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ösung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Verbraucherpreisindex (VPI)</t>
  </si>
  <si>
    <t xml:space="preserve">Jahr</t>
  </si>
  <si>
    <r>
      <rPr>
        <b val="true"/>
        <sz val="10"/>
        <rFont val="Arial"/>
        <family val="2"/>
      </rPr>
      <t xml:space="preserve">2000
</t>
    </r>
    <r>
      <rPr>
        <b val="true"/>
        <sz val="7"/>
        <color rgb="FFFF0000"/>
        <rFont val="Arial"/>
        <family val="2"/>
      </rPr>
      <t xml:space="preserve">(Basisjahr)</t>
    </r>
  </si>
  <si>
    <t xml:space="preserve">Preis des Waren-
korbs (in €)</t>
  </si>
  <si>
    <t xml:space="preserve">Preisänderung gegenüber
dem Vorjahr (in %)</t>
  </si>
  <si>
    <t xml:space="preserve">---</t>
  </si>
  <si>
    <t xml:space="preserve">Preisänderung gegenüber
dem Basisjahr (in %)</t>
  </si>
  <si>
    <t xml:space="preserve">Preisindex</t>
  </si>
  <si>
    <t xml:space="preserve">© 2009 by Reiner Kühn</t>
  </si>
  <si>
    <t xml:space="preserve">Lösung zu Aufgabe d):</t>
  </si>
  <si>
    <t xml:space="preserve">- arithmetisches Mittel  =  Summe(D6:K6)/8 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color rgb="FF0000FF"/>
      <name val="Arial"/>
      <family val="2"/>
    </font>
    <font>
      <sz val="8"/>
      <name val="Arial"/>
      <family val="2"/>
    </font>
    <font>
      <i val="true"/>
      <sz val="10"/>
      <color rgb="FF3333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"/>
  <sheetViews>
    <sheetView showFormulas="false" showGridLines="fals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3.99"/>
    <col collapsed="false" customWidth="true" hidden="false" outlineLevel="0" max="13" min="3" style="1" width="8.28"/>
    <col collapsed="false" customWidth="false" hidden="false" outlineLevel="0" max="257" min="14" style="1" width="11.42"/>
  </cols>
  <sheetData>
    <row r="1" customFormat="false" ht="6" hidden="false" customHeight="true" outlineLevel="0" collapsed="false"/>
    <row r="2" customFormat="false" ht="24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" hidden="false" customHeight="true" outlineLevel="0" collapsed="false"/>
    <row r="4" customFormat="false" ht="25.5" hidden="false" customHeight="true" outlineLevel="0" collapsed="false">
      <c r="B4" s="4" t="s">
        <v>1</v>
      </c>
      <c r="C4" s="5" t="s">
        <v>2</v>
      </c>
      <c r="D4" s="6" t="n">
        <v>2001</v>
      </c>
      <c r="E4" s="6" t="n">
        <v>2002</v>
      </c>
      <c r="F4" s="6" t="n">
        <v>2003</v>
      </c>
      <c r="G4" s="6" t="n">
        <v>2004</v>
      </c>
      <c r="H4" s="6" t="n">
        <v>2005</v>
      </c>
      <c r="I4" s="6" t="n">
        <v>2006</v>
      </c>
      <c r="J4" s="6" t="n">
        <v>2007</v>
      </c>
      <c r="K4" s="6" t="n">
        <v>2008</v>
      </c>
      <c r="L4" s="6" t="n">
        <v>2009</v>
      </c>
      <c r="M4" s="7" t="n">
        <v>2010</v>
      </c>
    </row>
    <row r="5" customFormat="false" ht="25.15" hidden="false" customHeight="true" outlineLevel="0" collapsed="false">
      <c r="B5" s="8" t="s">
        <v>3</v>
      </c>
      <c r="C5" s="9" t="n">
        <v>2112</v>
      </c>
      <c r="D5" s="9" t="n">
        <v>2154</v>
      </c>
      <c r="E5" s="9" t="n">
        <v>2184</v>
      </c>
      <c r="F5" s="9" t="n">
        <v>2208</v>
      </c>
      <c r="G5" s="9" t="n">
        <v>2234</v>
      </c>
      <c r="H5" s="9" t="n">
        <v>2280</v>
      </c>
      <c r="I5" s="9" t="n">
        <v>2316.48</v>
      </c>
      <c r="J5" s="9" t="n">
        <v>2362.81</v>
      </c>
      <c r="K5" s="10" t="n">
        <v>2431.33</v>
      </c>
      <c r="L5" s="10"/>
      <c r="M5" s="11"/>
    </row>
    <row r="6" customFormat="false" ht="25.9" hidden="false" customHeight="true" outlineLevel="0" collapsed="false">
      <c r="B6" s="12" t="s">
        <v>4</v>
      </c>
      <c r="C6" s="13" t="s">
        <v>5</v>
      </c>
      <c r="D6" s="14" t="n">
        <f aca="false">(D5-C5)/C5*100</f>
        <v>1.98863636363636</v>
      </c>
      <c r="E6" s="14" t="n">
        <f aca="false">(E5-D5)/D5*100</f>
        <v>1.39275766016713</v>
      </c>
      <c r="F6" s="14" t="n">
        <f aca="false">(F5-E5)/E5*100</f>
        <v>1.0989010989011</v>
      </c>
      <c r="G6" s="14" t="n">
        <f aca="false">(G5-F5)/F5*100</f>
        <v>1.17753623188406</v>
      </c>
      <c r="H6" s="14" t="n">
        <f aca="false">(H5-G5)/G5*100</f>
        <v>2.05908683974933</v>
      </c>
      <c r="I6" s="14" t="n">
        <f aca="false">(I5-H5)/H5*100</f>
        <v>1.6</v>
      </c>
      <c r="J6" s="14" t="n">
        <f aca="false">(J5-I5)/I5*100</f>
        <v>2.00001726757839</v>
      </c>
      <c r="K6" s="14" t="n">
        <f aca="false">(K5-J5)/J5*100</f>
        <v>2.89993693949154</v>
      </c>
      <c r="L6" s="15"/>
      <c r="M6" s="16"/>
    </row>
    <row r="7" customFormat="false" ht="25.9" hidden="false" customHeight="true" outlineLevel="0" collapsed="false">
      <c r="B7" s="12" t="s">
        <v>6</v>
      </c>
      <c r="C7" s="13" t="s">
        <v>5</v>
      </c>
      <c r="D7" s="14" t="n">
        <f aca="false">(D5-$C$5)/$C$5*100</f>
        <v>1.98863636363636</v>
      </c>
      <c r="E7" s="14" t="n">
        <f aca="false">(E5-$C$5)/$C$5*100</f>
        <v>3.40909090909091</v>
      </c>
      <c r="F7" s="14" t="n">
        <f aca="false">(F5-$C$5)/$C$5*100</f>
        <v>4.54545454545455</v>
      </c>
      <c r="G7" s="14" t="n">
        <f aca="false">(G5-$C$5)/$C$5*100</f>
        <v>5.77651515151515</v>
      </c>
      <c r="H7" s="14" t="n">
        <f aca="false">(H5-$C$5)/$C$5*100</f>
        <v>7.95454545454545</v>
      </c>
      <c r="I7" s="14" t="n">
        <f aca="false">(I5-$C$5)/$C$5*100</f>
        <v>9.68181818181818</v>
      </c>
      <c r="J7" s="14" t="n">
        <f aca="false">(J5-$C$5)/$C$5*100</f>
        <v>11.8754734848485</v>
      </c>
      <c r="K7" s="14" t="n">
        <f aca="false">(K5-$C$5)/$C$5*100</f>
        <v>15.1197916666667</v>
      </c>
      <c r="L7" s="15"/>
      <c r="M7" s="16"/>
    </row>
    <row r="8" customFormat="false" ht="19.5" hidden="false" customHeight="true" outlineLevel="0" collapsed="false">
      <c r="B8" s="17" t="s">
        <v>7</v>
      </c>
      <c r="C8" s="18" t="n">
        <v>100</v>
      </c>
      <c r="D8" s="18" t="n">
        <f aca="false">D5/$C$5*100</f>
        <v>101.988636363636</v>
      </c>
      <c r="E8" s="18" t="n">
        <f aca="false">E5/$C$5*100</f>
        <v>103.409090909091</v>
      </c>
      <c r="F8" s="18" t="n">
        <f aca="false">F5/$C$5*100</f>
        <v>104.545454545455</v>
      </c>
      <c r="G8" s="18" t="n">
        <f aca="false">G5/$C$5*100</f>
        <v>105.776515151515</v>
      </c>
      <c r="H8" s="18" t="n">
        <f aca="false">H5/$C$5*100</f>
        <v>107.954545454545</v>
      </c>
      <c r="I8" s="18" t="n">
        <f aca="false">I5/$C$5*100</f>
        <v>109.681818181818</v>
      </c>
      <c r="J8" s="18" t="n">
        <f aca="false">J5/$C$5*100</f>
        <v>111.875473484848</v>
      </c>
      <c r="K8" s="19" t="n">
        <f aca="false">K5/$C$5*100</f>
        <v>115.119791666667</v>
      </c>
      <c r="L8" s="19"/>
      <c r="M8" s="20"/>
    </row>
    <row r="9" customFormat="false" ht="12.75" hidden="false" customHeight="false" outlineLevel="0" collapsed="false">
      <c r="M9" s="21" t="s">
        <v>8</v>
      </c>
    </row>
    <row r="11" customFormat="false" ht="13.5" hidden="false" customHeight="true" outlineLevel="0" collapsed="false">
      <c r="B11" s="2" t="s">
        <v>9</v>
      </c>
    </row>
    <row r="12" customFormat="false" ht="12.75" hidden="false" customHeight="false" outlineLevel="0" collapsed="false">
      <c r="B12" s="22" t="s">
        <v>10</v>
      </c>
      <c r="C12" s="22"/>
      <c r="D12" s="23"/>
      <c r="E12" s="24" t="n">
        <f aca="false">SUM(D6:K6)/8</f>
        <v>1.77710905017599</v>
      </c>
      <c r="F12" s="25"/>
    </row>
    <row r="13" customFormat="false" ht="12.75" hidden="false" customHeight="false" outlineLevel="0" collapsed="false">
      <c r="C13" s="2"/>
    </row>
    <row r="15" customFormat="false" ht="12.75" hidden="false" customHeight="false" outlineLevel="0" collapsed="false">
      <c r="D15" s="26"/>
      <c r="E15" s="26"/>
      <c r="F15" s="26"/>
      <c r="G15" s="26"/>
      <c r="H15" s="26"/>
      <c r="I15" s="26"/>
      <c r="J15" s="26"/>
      <c r="K15" s="26"/>
    </row>
  </sheetData>
  <sheetProtection sheet="true" password="c75a" objects="true" scenarios="true"/>
  <mergeCells count="1">
    <mergeCell ref="B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1T23:00:48Z</dcterms:created>
  <dc:creator>Reiner Kühn</dc:creator>
  <dc:description/>
  <dc:language>en-US</dc:language>
  <cp:lastModifiedBy>Reiner Kühn</cp:lastModifiedBy>
  <cp:lastPrinted>2009-08-12T15:01:22Z</cp:lastPrinted>
  <dcterms:modified xsi:type="dcterms:W3CDTF">2009-08-22T15:31:10Z</dcterms:modified>
  <cp:revision>0</cp:revision>
  <dc:subject/>
  <dc:title/>
</cp:coreProperties>
</file>