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ösungsschema" sheetId="1" state="visible" r:id="rId2"/>
    <sheet name="Detaillösungen" sheetId="2" state="visible" r:id="rId3"/>
    <sheet name="Steuertarif" sheetId="3" state="visible" r:id="rId4"/>
  </sheets>
  <definedNames>
    <definedName function="false" hidden="false" name="Alter" vbProcedure="false">Lösungsschema!$F$9</definedName>
    <definedName function="false" hidden="false" name="BBG1" vbProcedure="false">Lösungsschema!$C$69</definedName>
    <definedName function="false" hidden="false" name="BBG2" vbProcedure="false">Lösungsschema!$D$69</definedName>
    <definedName function="false" hidden="false" name="BBG3" vbProcedure="false">Lösungsschema!$C$71</definedName>
    <definedName function="false" hidden="false" name="BrGeh" vbProcedure="false">Lösungsschema!$F$10</definedName>
    <definedName function="false" hidden="false" name="BuLa" vbProcedure="false">Lösungsschema!$F$5</definedName>
    <definedName function="false" hidden="false" name="Bundesländer" vbProcedure="false">Lösungsschema!$C$75:$C$90</definedName>
    <definedName function="false" hidden="false" name="JaNein" vbProcedure="false">Lösungsschema!$G$68:$G$69</definedName>
    <definedName function="false" hidden="false" name="KFB" vbProcedure="false">Lösungsschema!$F$8</definedName>
    <definedName function="false" hidden="false" name="KiSt" vbProcedure="false">Lösungsschema!$F$7</definedName>
    <definedName function="false" hidden="false" name="LoSt" vbProcedure="false">Lösungsschema!$E$11</definedName>
    <definedName function="false" hidden="false" name="NtGeh" vbProcedure="false">Lösungsschema!$F$20</definedName>
    <definedName function="false" hidden="false" name="SozVers" vbProcedure="false">Lösungsschema!$F$19</definedName>
    <definedName function="false" hidden="false" name="Steuerklassen" vbProcedure="false">Lösungsschema!$F$68:$F$73</definedName>
    <definedName function="false" hidden="false" name="Steuern" vbProcedure="false">Lösungsschema!$F$14</definedName>
    <definedName function="false" hidden="false" name="SteuerTab" vbProcedure="false">#REF!</definedName>
    <definedName function="false" hidden="false" name="StKl" vbProcedure="false">Lösungsschema!$F$6</definedName>
    <definedName function="false" hidden="false" name="StTab" vbProcedure="false">Steuertarif!$A$3:$G$4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9">
  <si>
    <t xml:space="preserve">© 2009  Reiner Kühn</t>
  </si>
  <si>
    <t xml:space="preserve">Abrechnungsmonat, Jahr:</t>
  </si>
  <si>
    <t xml:space="preserve">XXX. 20xx</t>
  </si>
  <si>
    <t xml:space="preserve">Vorname, Name:</t>
  </si>
  <si>
    <t xml:space="preserve">Sven Kowal.</t>
  </si>
  <si>
    <t xml:space="preserve">Bundesland:</t>
  </si>
  <si>
    <t xml:space="preserve">SN</t>
  </si>
  <si>
    <t xml:space="preserve">Steuerklasse:</t>
  </si>
  <si>
    <t xml:space="preserve">I</t>
  </si>
  <si>
    <t xml:space="preserve">Krichensteuer:</t>
  </si>
  <si>
    <t xml:space="preserve">nein</t>
  </si>
  <si>
    <t xml:space="preserve">Kinderfreibeträge:</t>
  </si>
  <si>
    <t xml:space="preserve">Alter des Arbeitnehmers:</t>
  </si>
  <si>
    <t xml:space="preserve">Bruttogehalt</t>
  </si>
  <si>
    <t xml:space="preserve">      %</t>
  </si>
  <si>
    <t xml:space="preserve">       Euro</t>
  </si>
  <si>
    <r>
      <rPr>
        <sz val="12"/>
        <rFont val="Arial"/>
        <family val="2"/>
      </rPr>
      <t xml:space="preserve">Lohnsteuer: </t>
    </r>
    <r>
      <rPr>
        <vertAlign val="superscript"/>
        <sz val="12"/>
        <rFont val="Arial"/>
        <family val="2"/>
      </rPr>
      <t xml:space="preserve">1)</t>
    </r>
  </si>
  <si>
    <t xml:space="preserve">gem. Register 'Steuertarif'</t>
  </si>
  <si>
    <r>
      <rPr>
        <sz val="12"/>
        <rFont val="Arial"/>
        <family val="2"/>
      </rPr>
      <t xml:space="preserve">Solidaritätszuschlag: </t>
    </r>
    <r>
      <rPr>
        <vertAlign val="superscript"/>
        <sz val="12"/>
        <rFont val="Arial"/>
        <family val="2"/>
      </rPr>
      <t xml:space="preserve">2)</t>
    </r>
  </si>
  <si>
    <r>
      <rPr>
        <sz val="10"/>
        <rFont val="Arial"/>
        <family val="2"/>
      </rPr>
      <t xml:space="preserve">von der 
Lohn-
steuer
</t>
    </r>
    <r>
      <rPr>
        <sz val="10"/>
        <color rgb="FFFFFFFF"/>
        <rFont val="Arial"/>
        <family val="2"/>
      </rPr>
      <t xml:space="preserve">asd</t>
    </r>
  </si>
  <si>
    <r>
      <rPr>
        <sz val="12"/>
        <rFont val="Arial"/>
        <family val="2"/>
      </rPr>
      <t xml:space="preserve">Kirchensteuer: </t>
    </r>
    <r>
      <rPr>
        <vertAlign val="superscript"/>
        <sz val="12"/>
        <rFont val="Arial"/>
        <family val="2"/>
      </rPr>
      <t xml:space="preserve">2) 3)</t>
    </r>
  </si>
  <si>
    <t xml:space="preserve">Steuern und Abgaben insgesamt:</t>
  </si>
  <si>
    <r>
      <rPr>
        <sz val="12"/>
        <rFont val="Arial"/>
        <family val="2"/>
      </rPr>
      <t xml:space="preserve">Rentenversicherung: </t>
    </r>
    <r>
      <rPr>
        <vertAlign val="superscript"/>
        <sz val="12"/>
        <rFont val="Arial"/>
        <family val="2"/>
      </rPr>
      <t xml:space="preserve">4)</t>
    </r>
  </si>
  <si>
    <r>
      <rPr>
        <sz val="10"/>
        <rFont val="Arial"/>
        <family val="2"/>
      </rPr>
      <t xml:space="preserve">vom Bruttogehalt
bzw. der BMG </t>
    </r>
    <r>
      <rPr>
        <vertAlign val="superscript"/>
        <sz val="10"/>
        <rFont val="Arial"/>
        <family val="2"/>
      </rPr>
      <t xml:space="preserve">7)
</t>
    </r>
    <r>
      <rPr>
        <sz val="8"/>
        <color rgb="FFFFFFFF"/>
        <rFont val="Arial"/>
        <family val="2"/>
      </rPr>
      <t xml:space="preserve">afa</t>
    </r>
  </si>
  <si>
    <r>
      <rPr>
        <sz val="12"/>
        <rFont val="Arial"/>
        <family val="2"/>
      </rPr>
      <t xml:space="preserve">Arbeitslosenversicherung: </t>
    </r>
    <r>
      <rPr>
        <vertAlign val="superscript"/>
        <sz val="12"/>
        <rFont val="Arial"/>
        <family val="2"/>
      </rPr>
      <t xml:space="preserve">4) </t>
    </r>
  </si>
  <si>
    <r>
      <rPr>
        <sz val="12"/>
        <rFont val="Arial"/>
        <family val="2"/>
      </rPr>
      <t xml:space="preserve">Krankenversicherung:</t>
    </r>
    <r>
      <rPr>
        <vertAlign val="superscript"/>
        <sz val="12"/>
        <rFont val="Arial"/>
        <family val="2"/>
      </rPr>
      <t xml:space="preserve"> 5)</t>
    </r>
  </si>
  <si>
    <r>
      <rPr>
        <sz val="12"/>
        <rFont val="Arial"/>
        <family val="2"/>
      </rPr>
      <t xml:space="preserve">Pflegeversicherung:</t>
    </r>
    <r>
      <rPr>
        <vertAlign val="superscript"/>
        <sz val="12"/>
        <rFont val="Arial"/>
        <family val="2"/>
      </rPr>
      <t xml:space="preserve"> 6) </t>
    </r>
  </si>
  <si>
    <t xml:space="preserve">Sozialversicherung insgesamt:</t>
  </si>
  <si>
    <t xml:space="preserve">Nettogehalt:</t>
  </si>
  <si>
    <t xml:space="preserve">Anmerkungen:</t>
  </si>
  <si>
    <t xml:space="preserve">1) Mit Hilfe der Monatslohnsteuertabelle (im Register) kann die Steuer für die jeweilige Steuerklasse abgelesen werden.</t>
  </si>
  <si>
    <t xml:space="preserve">6) Der Beitragssatz zur PV beträgt 1,95%, den AN und AG je zur Hälfte tragen. </t>
  </si>
  <si>
    <t xml:space="preserve">2) Beim Soli und bei der KiSt gibt es Ermäßigungen für Kinder, die hier aber nicht berücksichtigt werden sollen.</t>
  </si>
  <si>
    <t xml:space="preserve">    Allerdings erhöht sich der Prozentsatz um 0,25% für AN, die älter als 23 </t>
  </si>
  <si>
    <t xml:space="preserve">3) Die Kirchensteuer beträgt in Baden-Württemberg und Bayern 8% und in allen anderen Bundesländern 9%.</t>
  </si>
  <si>
    <t xml:space="preserve">    Jahre sind und keine Kinder haben. Arbeitnehmer in Sachen zahlen wegen </t>
  </si>
  <si>
    <t xml:space="preserve">4) Ab 2009 beträgt der Beitrag zur RV 19,9% und zur AV 2,8%, den sich AN und AG je zur Hälfte teilen;</t>
  </si>
  <si>
    <t xml:space="preserve">    eines Ausgleichs für einen zusätzlichen Feiertag einen um 0,5% höheren Anteil.</t>
  </si>
  <si>
    <t xml:space="preserve">5) Ab Juli 2009 beträgt der Beitrag zur KV für AG und AN je 7%, nur der AN zahlt einen Zuschlag von 0,9%.</t>
  </si>
  <si>
    <t xml:space="preserve">7) Beträgt das Bruttoeinkommen mehr als die Betragsbemessungsgrenze (BBG), </t>
  </si>
  <si>
    <t xml:space="preserve">    so wird der in der Tabelle unten angegebene Wert als Obergrenze eingesetzt.</t>
  </si>
  <si>
    <r>
      <rPr>
        <b val="true"/>
        <sz val="10"/>
        <color rgb="FFFFFFFF"/>
        <rFont val="Arial"/>
        <family val="2"/>
      </rPr>
      <t xml:space="preserve">Beitragsbemessungsgrenze </t>
    </r>
    <r>
      <rPr>
        <sz val="10"/>
        <color rgb="FFFFFFFF"/>
        <rFont val="Arial"/>
        <family val="2"/>
      </rPr>
      <t xml:space="preserve">BBG</t>
    </r>
  </si>
  <si>
    <t xml:space="preserve">alte BuLä</t>
  </si>
  <si>
    <t xml:space="preserve">neue BuLä</t>
  </si>
  <si>
    <t xml:space="preserve">ja</t>
  </si>
  <si>
    <t xml:space="preserve">Rentenversicherung</t>
  </si>
  <si>
    <t xml:space="preserve">II</t>
  </si>
  <si>
    <t xml:space="preserve">Arbeitslosenversicherung</t>
  </si>
  <si>
    <t xml:space="preserve">III</t>
  </si>
  <si>
    <t xml:space="preserve">Krankenversicherung</t>
  </si>
  <si>
    <t xml:space="preserve">IV</t>
  </si>
  <si>
    <t xml:space="preserve">Pflegeversicherung</t>
  </si>
  <si>
    <t xml:space="preserve">V</t>
  </si>
  <si>
    <t xml:space="preserve">VI</t>
  </si>
  <si>
    <t xml:space="preserve">Bundesland</t>
  </si>
  <si>
    <t xml:space="preserve">Abkürzung</t>
  </si>
  <si>
    <t xml:space="preserve">Baden-Württemberg</t>
  </si>
  <si>
    <t xml:space="preserve">BW</t>
  </si>
  <si>
    <t xml:space="preserve">Bayern</t>
  </si>
  <si>
    <t xml:space="preserve">BY</t>
  </si>
  <si>
    <t xml:space="preserve">Berlin</t>
  </si>
  <si>
    <t xml:space="preserve">BE</t>
  </si>
  <si>
    <t xml:space="preserve">Bremen</t>
  </si>
  <si>
    <t xml:space="preserve">HB</t>
  </si>
  <si>
    <t xml:space="preserve">Hamburg</t>
  </si>
  <si>
    <t xml:space="preserve">HH</t>
  </si>
  <si>
    <t xml:space="preserve">Hessen</t>
  </si>
  <si>
    <t xml:space="preserve">HE</t>
  </si>
  <si>
    <t xml:space="preserve">Niedersachsen</t>
  </si>
  <si>
    <t xml:space="preserve">NI</t>
  </si>
  <si>
    <t xml:space="preserve">Nordrhein-Westfalen</t>
  </si>
  <si>
    <t xml:space="preserve">NW</t>
  </si>
  <si>
    <t xml:space="preserve">Rheinland-Pfalz</t>
  </si>
  <si>
    <t xml:space="preserve">RP</t>
  </si>
  <si>
    <t xml:space="preserve">Saarland</t>
  </si>
  <si>
    <t xml:space="preserve">SL</t>
  </si>
  <si>
    <t xml:space="preserve">Schleswig-Holstein</t>
  </si>
  <si>
    <t xml:space="preserve">SH</t>
  </si>
  <si>
    <t xml:space="preserve">Brandenburg</t>
  </si>
  <si>
    <t xml:space="preserve">BB</t>
  </si>
  <si>
    <t xml:space="preserve">Mecklenburg-Vorpommern</t>
  </si>
  <si>
    <t xml:space="preserve">MV</t>
  </si>
  <si>
    <t xml:space="preserve">Sachsen</t>
  </si>
  <si>
    <t xml:space="preserve">Sachsen-Anhalt</t>
  </si>
  <si>
    <t xml:space="preserve">ST</t>
  </si>
  <si>
    <t xml:space="preserve">Thüringen</t>
  </si>
  <si>
    <t xml:space="preserve">TH</t>
  </si>
  <si>
    <t xml:space="preserve">Mitarbeiter</t>
  </si>
  <si>
    <t xml:space="preserve">Kurt Kassel</t>
  </si>
  <si>
    <t xml:space="preserve">Jochen Ebinger</t>
  </si>
  <si>
    <t xml:space="preserve">Jan Schmidt</t>
  </si>
  <si>
    <t xml:space="preserve">Renate Baldner</t>
  </si>
  <si>
    <t xml:space="preserve">Sven Kowalky</t>
  </si>
  <si>
    <t xml:space="preserve">Bundesland (Bula)</t>
  </si>
  <si>
    <t xml:space="preserve">Steuerklasse (StKl)</t>
  </si>
  <si>
    <t xml:space="preserve">Kirchensteuer (KiSt)</t>
  </si>
  <si>
    <t xml:space="preserve">Kinderfreibeträge (KFB)</t>
  </si>
  <si>
    <t xml:space="preserve">Alter des AN (Alter)</t>
  </si>
  <si>
    <t xml:space="preserve">Bruttogehalt (BrGeh)</t>
  </si>
  <si>
    <t xml:space="preserve">Lohnsteuer </t>
  </si>
  <si>
    <t xml:space="preserve">Solidaritätszuschlag</t>
  </si>
  <si>
    <t xml:space="preserve">Kirchensteuer</t>
  </si>
  <si>
    <t xml:space="preserve">Steuern und Abgaben insges.</t>
  </si>
  <si>
    <t xml:space="preserve">Pllegeversicherung</t>
  </si>
  <si>
    <t xml:space="preserve">Sozialversicherung insges.</t>
  </si>
  <si>
    <t xml:space="preserve">Nettogehalt</t>
  </si>
  <si>
    <t xml:space="preserve">Lohn/Gehalt</t>
  </si>
  <si>
    <t xml:space="preserve">Lohnsteuer in Steuerklasse</t>
  </si>
  <si>
    <t xml:space="preserve">bis … €</t>
  </si>
</sst>
</file>

<file path=xl/styles.xml><?xml version="1.0" encoding="utf-8"?>
<styleSheet xmlns="http://schemas.openxmlformats.org/spreadsheetml/2006/main">
  <numFmts count="12">
    <numFmt numFmtId="164" formatCode="General"/>
    <numFmt numFmtId="165" formatCode="[$-409]mmm\-yy"/>
    <numFmt numFmtId="166" formatCode="_-* #,##0.00&quot; €&quot;_-;\-* #,##0.00&quot; €&quot;_-;_-* \-??&quot; €&quot;_-;_-@_-"/>
    <numFmt numFmtId="167" formatCode="0.0"/>
    <numFmt numFmtId="168" formatCode="0.000"/>
    <numFmt numFmtId="169" formatCode="0.00"/>
    <numFmt numFmtId="170" formatCode=";;;"/>
    <numFmt numFmtId="171" formatCode="#,##0.00&quot; €&quot;"/>
    <numFmt numFmtId="172" formatCode="0.0&quot; %&quot;"/>
    <numFmt numFmtId="173" formatCode="0.00&quot; %&quot;"/>
    <numFmt numFmtId="174" formatCode="0.000&quot; %&quot;"/>
    <numFmt numFmtId="175" formatCode="#,##0.00"/>
  </numFmts>
  <fonts count="32">
    <font>
      <sz val="12"/>
      <name val="Arial"/>
      <family val="2"/>
    </font>
    <font>
      <sz val="10"/>
      <name val="Arial"/>
      <family val="0"/>
    </font>
    <font>
      <sz val="10"/>
      <name val="Arial"/>
      <family val="0"/>
    </font>
    <font>
      <sz val="10"/>
      <name val="Arial"/>
      <family val="0"/>
    </font>
    <font>
      <sz val="14"/>
      <name val="Arial"/>
      <family val="2"/>
    </font>
    <font>
      <sz val="9"/>
      <name val="Arial"/>
      <family val="2"/>
    </font>
    <font>
      <i val="true"/>
      <sz val="12"/>
      <color rgb="FF000080"/>
      <name val="Arial"/>
      <family val="2"/>
    </font>
    <font>
      <b val="true"/>
      <sz val="12"/>
      <name val="Arial"/>
      <family val="2"/>
    </font>
    <font>
      <b val="true"/>
      <i val="true"/>
      <sz val="12"/>
      <color rgb="FF000080"/>
      <name val="Arial"/>
      <family val="2"/>
    </font>
    <font>
      <vertAlign val="superscript"/>
      <sz val="12"/>
      <name val="Arial"/>
      <family val="2"/>
    </font>
    <font>
      <sz val="10"/>
      <name val="Arial"/>
      <family val="2"/>
    </font>
    <font>
      <sz val="10"/>
      <color rgb="FFFFFFFF"/>
      <name val="Arial"/>
      <family val="2"/>
    </font>
    <font>
      <vertAlign val="superscript"/>
      <sz val="10"/>
      <name val="Arial"/>
      <family val="2"/>
    </font>
    <font>
      <sz val="8"/>
      <color rgb="FFFFFFFF"/>
      <name val="Arial"/>
      <family val="2"/>
    </font>
    <font>
      <b val="true"/>
      <i val="true"/>
      <u val="single"/>
      <sz val="10"/>
      <name val="Arial"/>
      <family val="2"/>
    </font>
    <font>
      <sz val="8"/>
      <name val="Arial"/>
      <family val="2"/>
    </font>
    <font>
      <b val="true"/>
      <sz val="10"/>
      <color rgb="FFFFFFFF"/>
      <name val="Arial"/>
      <family val="2"/>
    </font>
    <font>
      <b val="true"/>
      <i val="true"/>
      <sz val="11"/>
      <color rgb="FF000080"/>
      <name val="Arial"/>
      <family val="2"/>
    </font>
    <font>
      <b val="true"/>
      <sz val="14"/>
      <color rgb="FFFF0000"/>
      <name val="Arial"/>
      <family val="2"/>
    </font>
    <font>
      <b val="true"/>
      <i val="true"/>
      <u val="single"/>
      <sz val="11"/>
      <color rgb="FF000080"/>
      <name val="Arial"/>
      <family val="2"/>
    </font>
    <font>
      <b val="true"/>
      <i val="true"/>
      <u val="single"/>
      <sz val="11"/>
      <color rgb="FFFF0000"/>
      <name val="Arial"/>
      <family val="2"/>
    </font>
    <font>
      <b val="true"/>
      <sz val="10"/>
      <color rgb="FF000080"/>
      <name val="Arial"/>
      <family val="2"/>
    </font>
    <font>
      <i val="true"/>
      <sz val="10"/>
      <name val="Arial"/>
      <family val="2"/>
    </font>
    <font>
      <b val="true"/>
      <sz val="10"/>
      <name val="Arial"/>
      <family val="2"/>
    </font>
    <font>
      <b val="true"/>
      <u val="single"/>
      <sz val="8"/>
      <color rgb="FF003300"/>
      <name val="Arial"/>
      <family val="2"/>
    </font>
    <font>
      <b val="true"/>
      <u val="single"/>
      <sz val="10"/>
      <color rgb="FF003300"/>
      <name val="Arial"/>
      <family val="2"/>
    </font>
    <font>
      <b val="true"/>
      <u val="single"/>
      <sz val="10"/>
      <name val="Arial"/>
      <family val="2"/>
    </font>
    <font>
      <b val="true"/>
      <u val="single"/>
      <sz val="11"/>
      <color rgb="FF003300"/>
      <name val="Arial"/>
      <family val="2"/>
    </font>
    <font>
      <sz val="11"/>
      <name val="Arial"/>
      <family val="2"/>
    </font>
    <font>
      <b val="true"/>
      <sz val="13"/>
      <name val="Arial"/>
      <family val="2"/>
    </font>
    <font>
      <b val="true"/>
      <sz val="11"/>
      <color rgb="FFFF0000"/>
      <name val="Arial"/>
      <family val="2"/>
    </font>
    <font>
      <sz val="11"/>
      <color rgb="FF000000"/>
      <name val="TrebuchetMS"/>
      <family val="0"/>
    </font>
  </fonts>
  <fills count="12">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000000"/>
        <bgColor rgb="FF00330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00FFFF"/>
        <bgColor rgb="FF00FFFF"/>
      </patternFill>
    </fill>
  </fills>
  <borders count="36">
    <border diagonalUp="false" diagonalDown="false">
      <left/>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color rgb="FFFFFFFF"/>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6" fontId="7" fillId="3" borderId="6" xfId="17" applyFont="true" applyBorder="true" applyAlignment="true" applyProtection="true">
      <alignment horizontal="center" vertical="center" textRotation="0" wrapText="false" indent="0" shrinkToFit="false"/>
      <protection locked="true" hidden="false"/>
    </xf>
    <xf numFmtId="166" fontId="8" fillId="3" borderId="7" xfId="17"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false" hidden="false"/>
    </xf>
    <xf numFmtId="166" fontId="0" fillId="0" borderId="0" xfId="17" applyFont="true" applyBorder="true" applyAlignment="true" applyProtection="true">
      <alignment horizontal="general"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10" fillId="0" borderId="9" xfId="0" applyFont="true" applyBorder="true" applyAlignment="true" applyProtection="false">
      <alignment horizontal="center" vertical="center" textRotation="180" wrapText="true" indent="0" shrinkToFit="false"/>
      <protection locked="true" hidden="false"/>
    </xf>
    <xf numFmtId="164" fontId="7" fillId="4" borderId="6" xfId="0" applyFont="true" applyBorder="true" applyAlignment="true" applyProtection="false">
      <alignment horizontal="general" vertical="center" textRotation="0" wrapText="false" indent="0" shrinkToFit="false"/>
      <protection locked="true" hidden="false"/>
    </xf>
    <xf numFmtId="167" fontId="8" fillId="4" borderId="6" xfId="0" applyFont="true" applyBorder="true" applyAlignment="true" applyProtection="true">
      <alignment horizontal="general" vertical="center" textRotation="0" wrapText="false" indent="0" shrinkToFit="false"/>
      <protection locked="false" hidden="false"/>
    </xf>
    <xf numFmtId="167" fontId="7" fillId="4" borderId="6" xfId="0" applyFont="true" applyBorder="true" applyAlignment="true" applyProtection="false">
      <alignment horizontal="center" vertical="center" textRotation="0" wrapText="false" indent="0" shrinkToFit="false"/>
      <protection locked="true" hidden="false"/>
    </xf>
    <xf numFmtId="166" fontId="8" fillId="4" borderId="6" xfId="17"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false" hidden="false"/>
    </xf>
    <xf numFmtId="168" fontId="10" fillId="0" borderId="6" xfId="0" applyFont="true" applyBorder="true" applyAlignment="true" applyProtection="false">
      <alignment horizontal="center" vertical="center" textRotation="180" wrapText="tru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8" fontId="7" fillId="4" borderId="6" xfId="0" applyFont="true" applyBorder="true" applyAlignment="true" applyProtection="false">
      <alignment horizontal="general" vertical="center" textRotation="0" wrapText="false" indent="0" shrinkToFit="false"/>
      <protection locked="true" hidden="false"/>
    </xf>
    <xf numFmtId="166" fontId="7" fillId="4" borderId="6" xfId="17"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6" fontId="7" fillId="3" borderId="0" xfId="17" applyFont="true" applyBorder="true" applyAlignment="true" applyProtection="true">
      <alignment horizontal="general" vertical="center" textRotation="0" wrapText="false" indent="0" shrinkToFit="false"/>
      <protection locked="false" hidden="false"/>
    </xf>
    <xf numFmtId="166" fontId="8" fillId="3" borderId="0" xfId="17"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5" borderId="10" xfId="0" applyFont="true" applyBorder="true" applyAlignment="true" applyProtection="false">
      <alignment horizontal="general"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10" fillId="6" borderId="3" xfId="0" applyFont="true" applyBorder="true" applyAlignment="true" applyProtection="false">
      <alignment horizontal="general" vertical="center" textRotation="0" wrapText="true" indent="0" shrinkToFit="false"/>
      <protection locked="true" hidden="false"/>
    </xf>
    <xf numFmtId="171" fontId="17" fillId="6" borderId="13" xfId="0" applyFont="true" applyBorder="true" applyAlignment="true" applyProtection="true">
      <alignment horizontal="center" vertical="center" textRotation="0" wrapText="false" indent="0" shrinkToFit="false"/>
      <protection locked="false" hidden="false"/>
    </xf>
    <xf numFmtId="164" fontId="10" fillId="6" borderId="13" xfId="0" applyFont="true" applyBorder="true" applyAlignment="true" applyProtection="false">
      <alignment horizontal="general" vertical="center" textRotation="0" wrapText="true" indent="0" shrinkToFit="false"/>
      <protection locked="true" hidden="false"/>
    </xf>
    <xf numFmtId="164" fontId="10" fillId="6" borderId="14" xfId="0" applyFont="true" applyBorder="true" applyAlignment="true" applyProtection="false">
      <alignment horizontal="general" vertical="center" textRotation="0" wrapText="true" indent="0" shrinkToFit="false"/>
      <protection locked="true" hidden="false"/>
    </xf>
    <xf numFmtId="171" fontId="17" fillId="6" borderId="14" xfId="0" applyFont="true" applyBorder="true" applyAlignment="true" applyProtection="true">
      <alignment horizontal="center" vertical="center" textRotation="0" wrapText="false" indent="0" shrinkToFit="false"/>
      <protection locked="false" hidden="false"/>
    </xf>
    <xf numFmtId="164" fontId="16" fillId="5" borderId="15" xfId="0" applyFont="true" applyBorder="true" applyAlignment="true" applyProtection="false">
      <alignment horizontal="center" vertical="center" textRotation="0" wrapText="false" indent="0" shrinkToFit="false"/>
      <protection locked="true" hidden="false"/>
    </xf>
    <xf numFmtId="164" fontId="10" fillId="6" borderId="3" xfId="0" applyFont="true" applyBorder="true" applyAlignment="true" applyProtection="false">
      <alignment horizontal="center" vertical="center" textRotation="0" wrapText="true" indent="0" shrinkToFit="false"/>
      <protection locked="true" hidden="false"/>
    </xf>
    <xf numFmtId="164" fontId="10" fillId="6" borderId="14" xfId="0" applyFont="true" applyBorder="true" applyAlignment="true" applyProtection="false">
      <alignment horizontal="center" vertical="center" textRotation="0" wrapText="true" indent="0" shrinkToFit="false"/>
      <protection locked="true" hidden="false"/>
    </xf>
    <xf numFmtId="164" fontId="10" fillId="6" borderId="13" xfId="0" applyFont="true" applyBorder="true" applyAlignment="true" applyProtection="false">
      <alignment horizontal="center" vertical="center" textRotation="0" wrapText="true" indent="0" shrinkToFit="false"/>
      <protection locked="true" hidden="false"/>
    </xf>
    <xf numFmtId="164" fontId="10" fillId="6" borderId="16" xfId="0" applyFont="true" applyBorder="true" applyAlignment="true" applyProtection="false">
      <alignment horizontal="general" vertical="center" textRotation="0" wrapText="true" indent="0" shrinkToFit="false"/>
      <protection locked="true" hidden="false"/>
    </xf>
    <xf numFmtId="164" fontId="10" fillId="6"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8" fillId="7" borderId="21" xfId="0" applyFont="true" applyBorder="true" applyAlignment="true" applyProtection="false">
      <alignment horizontal="general" vertical="center" textRotation="0" wrapText="false" indent="0" shrinkToFit="false"/>
      <protection locked="true" hidden="false"/>
    </xf>
    <xf numFmtId="164" fontId="28" fillId="7" borderId="0" xfId="0" applyFont="true" applyBorder="false" applyAlignment="true" applyProtection="false">
      <alignment horizontal="center" vertical="center" textRotation="0" wrapText="false" indent="0" shrinkToFit="false"/>
      <protection locked="true" hidden="false"/>
    </xf>
    <xf numFmtId="164" fontId="28" fillId="8" borderId="22" xfId="0" applyFont="true" applyBorder="true" applyAlignment="true" applyProtection="false">
      <alignment horizontal="general" vertical="center" textRotation="0" wrapText="false" indent="0" shrinkToFit="false"/>
      <protection locked="true" hidden="false"/>
    </xf>
    <xf numFmtId="164" fontId="28" fillId="8" borderId="23" xfId="0" applyFont="true" applyBorder="true" applyAlignment="true" applyProtection="false">
      <alignment horizontal="general" vertical="center" textRotation="0" wrapText="false" indent="0" shrinkToFit="false"/>
      <protection locked="true" hidden="false"/>
    </xf>
    <xf numFmtId="164" fontId="28" fillId="8" borderId="24" xfId="0" applyFont="true" applyBorder="true" applyAlignment="true" applyProtection="false">
      <alignment horizontal="center" vertical="center" textRotation="0" wrapText="false" indent="0" shrinkToFit="false"/>
      <protection locked="true" hidden="false"/>
    </xf>
    <xf numFmtId="164" fontId="28" fillId="8" borderId="25" xfId="0" applyFont="true" applyBorder="true" applyAlignment="true" applyProtection="false">
      <alignment horizontal="general" vertical="center" textRotation="0" wrapText="false" indent="0" shrinkToFit="false"/>
      <protection locked="true" hidden="false"/>
    </xf>
    <xf numFmtId="164" fontId="28" fillId="8" borderId="21" xfId="0" applyFont="true" applyBorder="true" applyAlignment="true" applyProtection="false">
      <alignment horizontal="general" vertical="center" textRotation="0" wrapText="false" indent="0" shrinkToFit="false"/>
      <protection locked="true" hidden="false"/>
    </xf>
    <xf numFmtId="164" fontId="28" fillId="8" borderId="0" xfId="0" applyFont="true" applyBorder="true" applyAlignment="true" applyProtection="false">
      <alignment horizontal="general" vertical="center" textRotation="0" wrapText="false" indent="0" shrinkToFit="false"/>
      <protection locked="true" hidden="false"/>
    </xf>
    <xf numFmtId="164" fontId="28" fillId="8" borderId="26" xfId="0" applyFont="true" applyBorder="true" applyAlignment="true" applyProtection="false">
      <alignment horizontal="center" vertical="center" textRotation="0" wrapText="false" indent="0" shrinkToFit="false"/>
      <protection locked="true" hidden="false"/>
    </xf>
    <xf numFmtId="164" fontId="28" fillId="8" borderId="27" xfId="0" applyFont="true" applyBorder="true" applyAlignment="true" applyProtection="false">
      <alignment horizontal="general" vertical="center" textRotation="0" wrapText="false" indent="0" shrinkToFit="false"/>
      <protection locked="true" hidden="false"/>
    </xf>
    <xf numFmtId="164" fontId="28" fillId="7" borderId="0" xfId="0" applyFont="true" applyBorder="true" applyAlignment="true" applyProtection="false">
      <alignment horizontal="general" vertical="center" textRotation="0" wrapText="false" indent="0" shrinkToFit="false"/>
      <protection locked="true" hidden="false"/>
    </xf>
    <xf numFmtId="164" fontId="28" fillId="7" borderId="26" xfId="0" applyFont="true" applyBorder="true" applyAlignment="true" applyProtection="false">
      <alignment horizontal="general" vertical="center" textRotation="0" wrapText="false" indent="0" shrinkToFit="false"/>
      <protection locked="true" hidden="false"/>
    </xf>
    <xf numFmtId="164" fontId="28" fillId="7" borderId="27" xfId="0" applyFont="true" applyBorder="true" applyAlignment="true" applyProtection="false">
      <alignment horizontal="general" vertical="center" textRotation="0" wrapText="false" indent="0" shrinkToFit="false"/>
      <protection locked="true" hidden="false"/>
    </xf>
    <xf numFmtId="164" fontId="28" fillId="7" borderId="26"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71" fontId="28" fillId="0" borderId="29" xfId="0" applyFont="true" applyBorder="true" applyAlignment="true" applyProtection="false">
      <alignment horizontal="general" vertical="center" textRotation="0" wrapText="false" indent="0" shrinkToFit="false"/>
      <protection locked="tru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64" fontId="28" fillId="9" borderId="21" xfId="0" applyFont="true" applyBorder="true" applyAlignment="true" applyProtection="false">
      <alignment horizontal="general" vertical="center" textRotation="0" wrapText="false" indent="0" shrinkToFit="false"/>
      <protection locked="true" hidden="false"/>
    </xf>
    <xf numFmtId="164" fontId="28" fillId="9" borderId="0" xfId="0" applyFont="true" applyBorder="true" applyAlignment="true" applyProtection="false">
      <alignment horizontal="general" vertical="center" textRotation="0" wrapText="false" indent="0" shrinkToFit="false"/>
      <protection locked="true" hidden="false"/>
    </xf>
    <xf numFmtId="171" fontId="28" fillId="9" borderId="26" xfId="0" applyFont="true" applyBorder="true" applyAlignment="true" applyProtection="false">
      <alignment horizontal="general" vertical="center" textRotation="0" wrapText="false" indent="0" shrinkToFit="false"/>
      <protection locked="true" hidden="false"/>
    </xf>
    <xf numFmtId="164" fontId="28" fillId="9" borderId="27" xfId="0" applyFont="true" applyBorder="true" applyAlignment="true" applyProtection="false">
      <alignment horizontal="general" vertical="center" textRotation="0" wrapText="false" indent="0" shrinkToFit="false"/>
      <protection locked="true" hidden="false"/>
    </xf>
    <xf numFmtId="172" fontId="28" fillId="9" borderId="0" xfId="0" applyFont="true" applyBorder="true" applyAlignment="true" applyProtection="false">
      <alignment horizontal="general" vertical="center" textRotation="0" wrapText="false" indent="0" shrinkToFit="false"/>
      <protection locked="true" hidden="false"/>
    </xf>
    <xf numFmtId="172" fontId="28" fillId="9" borderId="27" xfId="0" applyFont="true" applyBorder="true" applyAlignment="true" applyProtection="false">
      <alignment horizontal="general" vertical="center" textRotation="0" wrapText="false" indent="0" shrinkToFit="false"/>
      <protection locked="true" hidden="false"/>
    </xf>
    <xf numFmtId="164" fontId="28" fillId="10" borderId="28" xfId="0" applyFont="true" applyBorder="true" applyAlignment="true" applyProtection="false">
      <alignment horizontal="general" vertical="center" textRotation="0" wrapText="false" indent="0" shrinkToFit="false"/>
      <protection locked="true" hidden="false"/>
    </xf>
    <xf numFmtId="172" fontId="28" fillId="10" borderId="18" xfId="0" applyFont="true" applyBorder="true" applyAlignment="true" applyProtection="false">
      <alignment horizontal="general" vertical="center" textRotation="0" wrapText="false" indent="0" shrinkToFit="false"/>
      <protection locked="true" hidden="false"/>
    </xf>
    <xf numFmtId="171" fontId="28" fillId="10" borderId="29" xfId="0" applyFont="true" applyBorder="true" applyAlignment="true" applyProtection="false">
      <alignment horizontal="general" vertical="center" textRotation="0" wrapText="false" indent="0" shrinkToFit="false"/>
      <protection locked="true" hidden="false"/>
    </xf>
    <xf numFmtId="172" fontId="28" fillId="10" borderId="30" xfId="0" applyFont="true" applyBorder="true" applyAlignment="true" applyProtection="false">
      <alignment horizontal="general" vertical="center" textRotation="0" wrapText="false" indent="0" shrinkToFit="false"/>
      <protection locked="true" hidden="false"/>
    </xf>
    <xf numFmtId="164" fontId="28" fillId="2" borderId="21" xfId="0" applyFont="true" applyBorder="true" applyAlignment="true" applyProtection="false">
      <alignment horizontal="general" vertical="center" textRotation="0" wrapText="false" indent="0" shrinkToFit="false"/>
      <protection locked="true" hidden="false"/>
    </xf>
    <xf numFmtId="173" fontId="28" fillId="2" borderId="0" xfId="0" applyFont="true" applyBorder="true" applyAlignment="true" applyProtection="false">
      <alignment horizontal="general" vertical="center" textRotation="0" wrapText="false" indent="0" shrinkToFit="false"/>
      <protection locked="true" hidden="false"/>
    </xf>
    <xf numFmtId="171" fontId="28" fillId="2" borderId="26" xfId="0" applyFont="true" applyBorder="true" applyAlignment="true" applyProtection="false">
      <alignment horizontal="general" vertical="center" textRotation="0" wrapText="false" indent="0" shrinkToFit="false"/>
      <protection locked="true" hidden="false"/>
    </xf>
    <xf numFmtId="173" fontId="28" fillId="2" borderId="27" xfId="0" applyFont="true" applyBorder="true" applyAlignment="true" applyProtection="false">
      <alignment horizontal="general" vertical="center" textRotation="0" wrapText="false" indent="0" shrinkToFit="false"/>
      <protection locked="true" hidden="false"/>
    </xf>
    <xf numFmtId="174" fontId="28" fillId="2" borderId="0" xfId="0" applyFont="true" applyBorder="true" applyAlignment="true" applyProtection="false">
      <alignment horizontal="general" vertical="center" textRotation="0" wrapText="false" indent="0" shrinkToFit="false"/>
      <protection locked="true" hidden="false"/>
    </xf>
    <xf numFmtId="174" fontId="28" fillId="2" borderId="27" xfId="0" applyFont="true" applyBorder="true" applyAlignment="true" applyProtection="false">
      <alignment horizontal="general" vertical="center" textRotation="0" wrapText="false" indent="0" shrinkToFit="false"/>
      <protection locked="true" hidden="false"/>
    </xf>
    <xf numFmtId="164" fontId="28" fillId="11" borderId="28" xfId="0" applyFont="true" applyBorder="true" applyAlignment="true" applyProtection="false">
      <alignment horizontal="general" vertical="center" textRotation="0" wrapText="false" indent="0" shrinkToFit="false"/>
      <protection locked="true" hidden="false"/>
    </xf>
    <xf numFmtId="172" fontId="28" fillId="11" borderId="18" xfId="0" applyFont="true" applyBorder="true" applyAlignment="true" applyProtection="false">
      <alignment horizontal="general" vertical="center" textRotation="0" wrapText="false" indent="0" shrinkToFit="false"/>
      <protection locked="true" hidden="false"/>
    </xf>
    <xf numFmtId="171" fontId="28" fillId="11" borderId="29" xfId="0" applyFont="true" applyBorder="true" applyAlignment="true" applyProtection="false">
      <alignment horizontal="general" vertical="center" textRotation="0" wrapText="false" indent="0" shrinkToFit="false"/>
      <protection locked="true" hidden="false"/>
    </xf>
    <xf numFmtId="164" fontId="28" fillId="11" borderId="30" xfId="0" applyFont="true" applyBorder="true" applyAlignment="true" applyProtection="false">
      <alignment horizontal="general" vertical="center" textRotation="0" wrapText="false" indent="0" shrinkToFit="false"/>
      <protection locked="true" hidden="false"/>
    </xf>
    <xf numFmtId="164" fontId="30" fillId="4" borderId="28"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general" vertical="center" textRotation="0" wrapText="false" indent="0" shrinkToFit="false"/>
      <protection locked="true" hidden="false"/>
    </xf>
    <xf numFmtId="171" fontId="30" fillId="4" borderId="29" xfId="0" applyFont="true" applyBorder="true" applyAlignment="true" applyProtection="false">
      <alignment horizontal="general" vertical="center" textRotation="0" wrapText="false" indent="0" shrinkToFit="false"/>
      <protection locked="true" hidden="false"/>
    </xf>
    <xf numFmtId="164" fontId="30" fillId="4" borderId="30" xfId="0" applyFont="true" applyBorder="true" applyAlignment="true" applyProtection="false">
      <alignment horizontal="general" vertical="center"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4" fontId="0" fillId="4" borderId="33"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75" fontId="31" fillId="0" borderId="14" xfId="0" applyFont="true" applyBorder="true" applyAlignment="true" applyProtection="false">
      <alignment horizontal="general" vertical="top" textRotation="0" wrapText="true" indent="0" shrinkToFit="false"/>
      <protection locked="true" hidden="false"/>
    </xf>
    <xf numFmtId="175" fontId="31" fillId="0" borderId="35" xfId="0" applyFont="true" applyBorder="true" applyAlignment="true" applyProtection="false">
      <alignment horizontal="general" vertical="top" textRotation="0" wrapText="true" indent="0" shrinkToFit="false"/>
      <protection locked="true" hidden="false"/>
    </xf>
    <xf numFmtId="175" fontId="31" fillId="0" borderId="3" xfId="0" applyFont="true" applyBorder="true" applyAlignment="true" applyProtection="false">
      <alignment horizontal="general" vertical="top" textRotation="0" wrapText="true" indent="0" shrinkToFit="false"/>
      <protection locked="true" hidden="false"/>
    </xf>
    <xf numFmtId="175" fontId="31" fillId="0" borderId="7"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160</xdr:colOff>
      <xdr:row>14</xdr:row>
      <xdr:rowOff>28440</xdr:rowOff>
    </xdr:from>
    <xdr:to>
      <xdr:col>3</xdr:col>
      <xdr:colOff>141480</xdr:colOff>
      <xdr:row>17</xdr:row>
      <xdr:rowOff>248400</xdr:rowOff>
    </xdr:to>
    <xdr:sp>
      <xdr:nvSpPr>
        <xdr:cNvPr id="0" name="AutoShape 1"/>
        <xdr:cNvSpPr/>
      </xdr:nvSpPr>
      <xdr:spPr>
        <a:xfrm>
          <a:off x="3000240" y="3931200"/>
          <a:ext cx="76320" cy="1056240"/>
        </a:xfrm>
        <a:custGeom>
          <a:avLst/>
          <a:gdLst>
            <a:gd name="textAreaLeft" fmla="*/ 0 w 76320"/>
            <a:gd name="textAreaRight" fmla="*/ 27360 w 76320"/>
            <a:gd name="textAreaTop" fmla="*/ 27360 h 1056240"/>
            <a:gd name="textAreaBottom" fmla="*/ 1028880 h 1056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7160</xdr:colOff>
      <xdr:row>11</xdr:row>
      <xdr:rowOff>28080</xdr:rowOff>
    </xdr:from>
    <xdr:to>
      <xdr:col>3</xdr:col>
      <xdr:colOff>122760</xdr:colOff>
      <xdr:row>12</xdr:row>
      <xdr:rowOff>279000</xdr:rowOff>
    </xdr:to>
    <xdr:sp>
      <xdr:nvSpPr>
        <xdr:cNvPr id="1" name="AutoShape 2"/>
        <xdr:cNvSpPr/>
      </xdr:nvSpPr>
      <xdr:spPr>
        <a:xfrm>
          <a:off x="2982240" y="3094560"/>
          <a:ext cx="75600" cy="529560"/>
        </a:xfrm>
        <a:custGeom>
          <a:avLst/>
          <a:gdLst>
            <a:gd name="textAreaLeft" fmla="*/ 0 w 75600"/>
            <a:gd name="textAreaRight" fmla="*/ 27360 w 75600"/>
            <a:gd name="textAreaTop" fmla="*/ 13680 h 529560"/>
            <a:gd name="textAreaBottom" fmla="*/ 515880 h 529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257040</xdr:rowOff>
    </xdr:from>
    <xdr:to>
      <xdr:col>6</xdr:col>
      <xdr:colOff>720</xdr:colOff>
      <xdr:row>20</xdr:row>
      <xdr:rowOff>28440</xdr:rowOff>
    </xdr:to>
    <xdr:sp>
      <xdr:nvSpPr>
        <xdr:cNvPr id="2" name="Rectangle 3"/>
        <xdr:cNvSpPr/>
      </xdr:nvSpPr>
      <xdr:spPr>
        <a:xfrm>
          <a:off x="93240" y="535680"/>
          <a:ext cx="5467680" cy="5103720"/>
        </a:xfrm>
        <a:prstGeom prst="roundRect">
          <a:avLst>
            <a:gd name="adj" fmla="val 2755"/>
          </a:avLst>
        </a:prstGeom>
        <a:noFill/>
        <a:ln w="25560">
          <a:solidFill>
            <a:srgbClr val="000000"/>
          </a:solidFill>
          <a:miter/>
        </a:ln>
      </xdr:spPr>
      <xdr:style>
        <a:lnRef idx="0"/>
        <a:fillRef idx="0"/>
        <a:effectRef idx="0"/>
        <a:fontRef idx="minor"/>
      </xdr:style>
    </xdr:sp>
    <xdr:clientData/>
  </xdr:twoCellAnchor>
  <xdr:twoCellAnchor editAs="oneCell">
    <xdr:from>
      <xdr:col>1</xdr:col>
      <xdr:colOff>0</xdr:colOff>
      <xdr:row>0</xdr:row>
      <xdr:rowOff>9720</xdr:rowOff>
    </xdr:from>
    <xdr:to>
      <xdr:col>9</xdr:col>
      <xdr:colOff>609840</xdr:colOff>
      <xdr:row>1</xdr:row>
      <xdr:rowOff>10080</xdr:rowOff>
    </xdr:to>
    <xdr:sp>
      <xdr:nvSpPr>
        <xdr:cNvPr id="3" name="Rectangle 4"/>
        <xdr:cNvSpPr/>
      </xdr:nvSpPr>
      <xdr:spPr>
        <a:xfrm>
          <a:off x="93240" y="9720"/>
          <a:ext cx="9002880" cy="279000"/>
        </a:xfrm>
        <a:prstGeom prst="roundRect">
          <a:avLst>
            <a:gd name="adj" fmla="val 16667"/>
          </a:avLst>
        </a:prstGeom>
        <a:solidFill>
          <a:srgbClr val="c0c0c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Arial"/>
            </a:rPr>
            <a:t>Gehaltsabrechnung (Lösungsschema)</a:t>
          </a:r>
          <a:endParaRPr b="0" lang="en-US" sz="1400" spc="-1" strike="noStrike">
            <a:latin typeface="Times New Roman"/>
          </a:endParaRPr>
        </a:p>
      </xdr:txBody>
    </xdr:sp>
    <xdr:clientData/>
  </xdr:twoCellAnchor>
  <xdr:twoCellAnchor editAs="oneCell">
    <xdr:from>
      <xdr:col>1</xdr:col>
      <xdr:colOff>0</xdr:colOff>
      <xdr:row>66</xdr:row>
      <xdr:rowOff>171000</xdr:rowOff>
    </xdr:from>
    <xdr:to>
      <xdr:col>4</xdr:col>
      <xdr:colOff>10440</xdr:colOff>
      <xdr:row>71</xdr:row>
      <xdr:rowOff>190440</xdr:rowOff>
    </xdr:to>
    <xdr:sp>
      <xdr:nvSpPr>
        <xdr:cNvPr id="4" name="Rectangle 5"/>
        <xdr:cNvSpPr/>
      </xdr:nvSpPr>
      <xdr:spPr>
        <a:xfrm>
          <a:off x="93240" y="13906800"/>
          <a:ext cx="3658680" cy="981360"/>
        </a:xfrm>
        <a:prstGeom prst="roundRect">
          <a:avLst>
            <a:gd name="adj" fmla="val 2755"/>
          </a:avLst>
        </a:prstGeom>
        <a:noFill/>
        <a:ln w="25560">
          <a:solidFill>
            <a:srgbClr val="000080"/>
          </a:solidFill>
          <a:miter/>
        </a:ln>
      </xdr:spPr>
      <xdr:style>
        <a:lnRef idx="0"/>
        <a:fillRef idx="0"/>
        <a:effectRef idx="0"/>
        <a:fontRef idx="minor"/>
      </xdr:style>
    </xdr:sp>
    <xdr:clientData/>
  </xdr:twoCellAnchor>
  <xdr:twoCellAnchor editAs="oneCell">
    <xdr:from>
      <xdr:col>1</xdr:col>
      <xdr:colOff>0</xdr:colOff>
      <xdr:row>73</xdr:row>
      <xdr:rowOff>0</xdr:rowOff>
    </xdr:from>
    <xdr:to>
      <xdr:col>3</xdr:col>
      <xdr:colOff>720</xdr:colOff>
      <xdr:row>89</xdr:row>
      <xdr:rowOff>190800</xdr:rowOff>
    </xdr:to>
    <xdr:sp>
      <xdr:nvSpPr>
        <xdr:cNvPr id="5" name="Rectangle 9"/>
        <xdr:cNvSpPr/>
      </xdr:nvSpPr>
      <xdr:spPr>
        <a:xfrm>
          <a:off x="93240" y="15078600"/>
          <a:ext cx="2842560" cy="3248280"/>
        </a:xfrm>
        <a:custGeom>
          <a:avLst/>
          <a:gdLst>
            <a:gd name="textAreaLeft" fmla="*/ 22680 w 2842560"/>
            <a:gd name="textAreaRight" fmla="*/ 2819880 w 2842560"/>
            <a:gd name="textAreaTop" fmla="*/ 22680 h 3248280"/>
            <a:gd name="textAreaBottom" fmla="*/ 3225600 h 3248280"/>
          </a:gdLst>
          <a:ahLst/>
          <a:rect l="textAreaLeft" t="textAreaTop" r="textAreaRight" b="textAreaBottom"/>
          <a:pathLst>
            <a:path w="21600" h="24683">
              <a:moveTo>
                <a:pt x="595" y="0"/>
              </a:moveTo>
              <a:arcTo wR="595" hR="595" stAng="16200000" swAng="-5400000"/>
              <a:lnTo>
                <a:pt x="0" y="24088"/>
              </a:lnTo>
              <a:arcTo wR="595" hR="595" stAng="10800000" swAng="-5400000"/>
              <a:lnTo>
                <a:pt x="21005" y="24683"/>
              </a:lnTo>
              <a:arcTo wR="595" hR="595" stAng="5400000" swAng="-5400000"/>
              <a:lnTo>
                <a:pt x="21600" y="595"/>
              </a:lnTo>
              <a:arcTo wR="595" hR="595" stAng="0" swAng="-5400000"/>
              <a:close/>
            </a:path>
          </a:pathLst>
        </a:custGeom>
        <a:noFill/>
        <a:ln w="25560">
          <a:solidFill>
            <a:srgbClr val="000080"/>
          </a:solidFill>
          <a:miter/>
        </a:ln>
      </xdr:spPr>
      <xdr:style>
        <a:lnRef idx="0"/>
        <a:fillRef idx="0"/>
        <a:effectRef idx="0"/>
        <a:fontRef idx="minor"/>
      </xdr:style>
    </xdr:sp>
    <xdr:clientData/>
  </xdr:twoCellAnchor>
  <xdr:twoCellAnchor editAs="oneCell">
    <xdr:from>
      <xdr:col>1</xdr:col>
      <xdr:colOff>56520</xdr:colOff>
      <xdr:row>29</xdr:row>
      <xdr:rowOff>133200</xdr:rowOff>
    </xdr:from>
    <xdr:to>
      <xdr:col>9</xdr:col>
      <xdr:colOff>525600</xdr:colOff>
      <xdr:row>60</xdr:row>
      <xdr:rowOff>162000</xdr:rowOff>
    </xdr:to>
    <xdr:sp>
      <xdr:nvSpPr>
        <xdr:cNvPr id="6" name="Rectangle 15"/>
        <xdr:cNvSpPr/>
      </xdr:nvSpPr>
      <xdr:spPr>
        <a:xfrm>
          <a:off x="149760" y="7115760"/>
          <a:ext cx="8862120" cy="5639040"/>
        </a:xfrm>
        <a:prstGeom prst="roundRect">
          <a:avLst>
            <a:gd name="adj" fmla="val 2694"/>
          </a:avLst>
        </a:prstGeom>
        <a:solidFill>
          <a:srgbClr val="c0c0c0"/>
        </a:solidFill>
        <a:ln w="1908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i="1" lang="en-US" sz="1100" spc="-1" strike="noStrike" u="sng">
              <a:solidFill>
                <a:srgbClr val="000080"/>
              </a:solidFill>
              <a:uFillTx/>
              <a:latin typeface="Arial"/>
            </a:rPr>
            <a:t>Sachverhalt:</a:t>
          </a:r>
          <a:endParaRPr b="0" lang="en-US" sz="1100" spc="-1" strike="noStrike">
            <a:latin typeface="Times New Roman"/>
          </a:endParaRPr>
        </a:p>
        <a:p>
          <a:r>
            <a:rPr b="0" lang="en-US" sz="1000" spc="-1" strike="noStrike">
              <a:latin typeface="Arial"/>
            </a:rPr>
            <a:t>In der Kfz-Werkstatt von Herrn Kowalsky arbeiten unter anderen der Kfz-Meister Kurt Kassel, der Geselle Jochen Ebinger, der Azubi Jan Schmidt und die Sekretärin Frau Renate Baldner. Der Junior-Chef, Sven Kowalsky, hat den neu eröffneten Autosalon in Chemnitz als Geschäftsführer übernommen.</a:t>
          </a:r>
          <a:endParaRPr b="0" lang="en-US" sz="1000" spc="-1" strike="noStrike">
            <a:latin typeface="Times New Roman"/>
          </a:endParaRPr>
        </a:p>
        <a:p>
          <a:r>
            <a:rPr b="0" lang="en-US" sz="1000" spc="-1" strike="noStrike">
              <a:latin typeface="Arial"/>
            </a:rPr>
            <a:t>Herr Kowalsky hätte gerne eine Excel-Tabelle, mit deren Hilfe das Nettogehalt der Angestellten berechnet werden kann. Die persönlichen (Beispiel-)Daten </a:t>
          </a:r>
          <a:endParaRPr b="0" lang="en-US" sz="1000" spc="-1" strike="noStrike">
            <a:latin typeface="Times New Roman"/>
          </a:endParaRPr>
        </a:p>
        <a:p>
          <a:r>
            <a:rPr b="0" lang="en-US" sz="1000" spc="-1" strike="noStrike">
              <a:latin typeface="Arial"/>
            </a:rPr>
            <a:t>der vier Angestellten finden Sie in der Tabelle oben rechts. </a:t>
          </a:r>
          <a:endParaRPr b="0" lang="en-US" sz="1000" spc="-1" strike="noStrike">
            <a:latin typeface="Times New Roman"/>
          </a:endParaRPr>
        </a:p>
        <a:p>
          <a:r>
            <a:rPr b="1" i="1" lang="en-US" sz="1100" spc="-1" strike="noStrike" u="sng">
              <a:solidFill>
                <a:srgbClr val="000080"/>
              </a:solidFill>
              <a:uFillTx/>
              <a:latin typeface="Arial"/>
            </a:rPr>
            <a:t>Aufgaben:</a:t>
          </a:r>
          <a:endParaRPr b="0" lang="en-US" sz="1100" spc="-1" strike="noStrike">
            <a:latin typeface="Times New Roman"/>
          </a:endParaRPr>
        </a:p>
        <a:p>
          <a:r>
            <a:rPr b="0" lang="en-US" sz="1000" spc="-1" strike="noStrike">
              <a:latin typeface="Arial"/>
            </a:rPr>
            <a:t>a) Tragen Sie für den jeweiligen Angestellten alle notwendigen Daten im Eingabebereich (F3:F9) ein. Begründen Sie Ihre Wahl der Steuerklasse.</a:t>
          </a:r>
          <a:endParaRPr b="0" lang="en-US" sz="1000" spc="-1" strike="noStrike">
            <a:latin typeface="Times New Roman"/>
          </a:endParaRPr>
        </a:p>
        <a:p>
          <a:r>
            <a:rPr b="0" lang="en-US" sz="1000" spc="-1" strike="noStrike">
              <a:latin typeface="Arial"/>
            </a:rPr>
            <a:t>    </a:t>
          </a:r>
          <a:r>
            <a:rPr b="0" lang="en-US" sz="1000" spc="-1" strike="noStrike">
              <a:latin typeface="Arial"/>
            </a:rPr>
            <a:t>Benutzen Sie für das Bundesland (BuLa) die unten angegebene Abkürzungen.</a:t>
          </a:r>
          <a:endParaRPr b="0" lang="en-US" sz="1000" spc="-1" strike="noStrike">
            <a:latin typeface="Times New Roman"/>
          </a:endParaRPr>
        </a:p>
        <a:p>
          <a:r>
            <a:rPr b="0" lang="en-US" sz="1000" spc="-1" strike="noStrike">
              <a:latin typeface="Arial"/>
            </a:rPr>
            <a:t>b) Berechnen Sie in Zelle E10 die Lohnsteuer mit Hilfe der angegebenen Steuertabelle (siehe Lösungshinweis).</a:t>
          </a:r>
          <a:endParaRPr b="0" lang="en-US" sz="1000" spc="-1" strike="noStrike">
            <a:latin typeface="Times New Roman"/>
          </a:endParaRPr>
        </a:p>
        <a:p>
          <a:r>
            <a:rPr b="0" lang="en-US" sz="1000" spc="-1" strike="noStrike">
              <a:latin typeface="Arial"/>
            </a:rPr>
            <a:t>c) Tragen Sie im Bereich C11:C17 die (aktuellen!) Prozentsätze für den Solidaritätszuschlag, die Kirchsteuer und die Sozialversicherungen ein und </a:t>
          </a:r>
          <a:endParaRPr b="0" lang="en-US" sz="1000" spc="-1" strike="noStrike">
            <a:latin typeface="Times New Roman"/>
          </a:endParaRPr>
        </a:p>
        <a:p>
          <a:r>
            <a:rPr b="0" lang="en-US" sz="1000" spc="-1" strike="noStrike">
              <a:latin typeface="Arial"/>
            </a:rPr>
            <a:t>    </a:t>
          </a:r>
          <a:r>
            <a:rPr b="0" lang="en-US" sz="1000" spc="-1" strike="noStrike">
              <a:latin typeface="Arial"/>
            </a:rPr>
            <a:t>beachten Sie dabei die Fußnoten 2) bis 6) in den Anmerkungen. Das heißt, dass Sie sowohl in Zelle C12, als auch in Zelle C17 eine Wenn-Dann-</a:t>
          </a:r>
          <a:endParaRPr b="0" lang="en-US" sz="1000" spc="-1" strike="noStrike">
            <a:latin typeface="Times New Roman"/>
          </a:endParaRPr>
        </a:p>
        <a:p>
          <a:r>
            <a:rPr b="0" lang="en-US" sz="1000" spc="-1" strike="noStrike">
              <a:latin typeface="Arial"/>
            </a:rPr>
            <a:t>    </a:t>
          </a:r>
          <a:r>
            <a:rPr b="0" lang="en-US" sz="1000" spc="-1" strike="noStrike">
              <a:latin typeface="Arial"/>
            </a:rPr>
            <a:t>Bedingung verwenden müssen.</a:t>
          </a:r>
          <a:endParaRPr b="0" lang="en-US" sz="1000" spc="-1" strike="noStrike">
            <a:latin typeface="Times New Roman"/>
          </a:endParaRPr>
        </a:p>
        <a:p>
          <a:r>
            <a:rPr b="0" lang="en-US" sz="1000" spc="-1" strike="noStrike">
              <a:latin typeface="Arial"/>
            </a:rPr>
            <a:t>d) Berechnen Sie nun in E11 den Solidaritätszuschlag und in E12 die Kirchensteuer mithilfe der eingetragenen Prozentsätze von der Lohnsteuer.</a:t>
          </a:r>
          <a:endParaRPr b="0" lang="en-US" sz="1000" spc="-1" strike="noStrike">
            <a:latin typeface="Times New Roman"/>
          </a:endParaRPr>
        </a:p>
        <a:p>
          <a:r>
            <a:rPr b="0" lang="en-US" sz="1000" spc="-1" strike="noStrike">
              <a:latin typeface="Arial"/>
            </a:rPr>
            <a:t>e) Tragen Sie in der Tabelle der Beitragsbemessungsgrenzen (s.u.) die aktuellen Werte ein und erklären Sie deren Bedeutung.</a:t>
          </a:r>
          <a:endParaRPr b="0" lang="en-US" sz="1000" spc="-1" strike="noStrike">
            <a:latin typeface="Times New Roman"/>
          </a:endParaRPr>
        </a:p>
        <a:p>
          <a:r>
            <a:rPr b="0" lang="en-US" sz="1000" spc="-1" strike="noStrike">
              <a:latin typeface="Arial"/>
            </a:rPr>
            <a:t>f)  Berücksichtigen Sie bei der Berechnung der Beträge zur Sozialversicherung in den Zellen E14:E17 diese Höchstgrenzen. </a:t>
          </a:r>
          <a:endParaRPr b="0" lang="en-US" sz="1000" spc="-1" strike="noStrike">
            <a:latin typeface="Times New Roman"/>
          </a:endParaRPr>
        </a:p>
        <a:p>
          <a:r>
            <a:rPr b="0" lang="en-US" sz="1000" spc="-1" strike="noStrike">
              <a:latin typeface="Arial"/>
            </a:rPr>
            <a:t>g) Berechnen Sie nun noch die Steuern und Abgaben, sowie die Sozialversicherungsbeiträge insgesamt und das verbleibende Nettogehalt.</a:t>
          </a:r>
          <a:endParaRPr b="0" lang="en-US" sz="1000" spc="-1" strike="noStrike">
            <a:latin typeface="Times New Roman"/>
          </a:endParaRPr>
        </a:p>
        <a:p>
          <a:endParaRPr b="0" lang="en-US" sz="1000" spc="-1" strike="noStrike">
            <a:latin typeface="Times New Roman"/>
          </a:endParaRPr>
        </a:p>
        <a:p>
          <a:r>
            <a:rPr b="1" i="1" lang="en-US" sz="1100" spc="-1" strike="noStrike" u="sng">
              <a:solidFill>
                <a:srgbClr val="ff0000"/>
              </a:solidFill>
              <a:uFillTx/>
              <a:latin typeface="Arial"/>
            </a:rPr>
            <a:t>Lösungshinweise:</a:t>
          </a:r>
          <a:endParaRPr b="0" lang="en-US" sz="1100" spc="-1" strike="noStrike">
            <a:latin typeface="Times New Roman"/>
          </a:endParaRPr>
        </a:p>
        <a:p>
          <a:r>
            <a:rPr b="0" lang="en-US" sz="1000" spc="-1" strike="noStrike">
              <a:latin typeface="Arial"/>
            </a:rPr>
            <a:t>- Zur leichteren Handhabung der Formeln sind für einige wichtige Zellen Namen bereits vergeben. Öffnen Sie dazu das Namensfeld und klicken Sie </a:t>
          </a:r>
          <a:endParaRPr b="0" lang="en-US" sz="1000" spc="-1" strike="noStrike">
            <a:latin typeface="Times New Roman"/>
          </a:endParaRPr>
        </a:p>
        <a:p>
          <a:r>
            <a:rPr b="0" lang="en-US" sz="1000" spc="-1" strike="noStrike">
              <a:latin typeface="Arial"/>
            </a:rPr>
            <a:t>  </a:t>
          </a:r>
          <a:r>
            <a:rPr b="0" lang="en-US" sz="1000" spc="-1" strike="noStrike">
              <a:latin typeface="Arial"/>
            </a:rPr>
            <a:t>jeweils auf einen Namen, dann wird diese Zelle bzw. dieser Bereich markiert.   </a:t>
          </a:r>
          <a:endParaRPr b="0" lang="en-US" sz="1000" spc="-1" strike="noStrike">
            <a:latin typeface="Times New Roman"/>
          </a:endParaRPr>
        </a:p>
        <a:p>
          <a:r>
            <a:rPr b="0" lang="en-US" sz="1000" spc="-1" strike="noStrike">
              <a:latin typeface="Arial"/>
            </a:rPr>
            <a:t>  </a:t>
          </a:r>
          <a:r>
            <a:rPr b="1" lang="en-US" sz="1000" spc="-1" strike="noStrike">
              <a:solidFill>
                <a:srgbClr val="000080"/>
              </a:solidFill>
              <a:latin typeface="Arial"/>
            </a:rPr>
            <a:t>Verwenden Sie sinnvoller Weise diese Namen in den Formeln, wenn immer möglich!!</a:t>
          </a:r>
          <a:endParaRPr b="0" lang="en-US" sz="1000" spc="-1" strike="noStrike">
            <a:latin typeface="Times New Roman"/>
          </a:endParaRPr>
        </a:p>
        <a:p>
          <a:r>
            <a:rPr b="0" lang="en-US" sz="1000" spc="-1" strike="noStrike">
              <a:latin typeface="Arial"/>
            </a:rPr>
            <a:t>- Für die Wahl der Steuerklasse können Sie die Erklärungen dazu  im Lehrbuch S.216 heranziehen. Es ist üblich die Steuerklasse in römischen </a:t>
          </a:r>
          <a:endParaRPr b="0" lang="en-US" sz="1000" spc="-1" strike="noStrike">
            <a:latin typeface="Times New Roman"/>
          </a:endParaRPr>
        </a:p>
        <a:p>
          <a:r>
            <a:rPr b="0" lang="en-US" sz="1000" spc="-1" strike="noStrike">
              <a:latin typeface="Arial"/>
            </a:rPr>
            <a:t>  </a:t>
          </a:r>
          <a:r>
            <a:rPr b="0" lang="en-US" sz="1000" spc="-1" strike="noStrike">
              <a:latin typeface="Arial"/>
            </a:rPr>
            <a:t>Zahlen anzugeben. </a:t>
          </a:r>
          <a:endParaRPr b="0" lang="en-US" sz="1000" spc="-1" strike="noStrike">
            <a:latin typeface="Times New Roman"/>
          </a:endParaRPr>
        </a:p>
        <a:p>
          <a:r>
            <a:rPr b="0" lang="en-US" sz="1000" spc="-1" strike="noStrike">
              <a:latin typeface="Arial"/>
            </a:rPr>
            <a:t>- Besonders elegant ist es, wenn Sie für die Eingabe des Bundeslandes, der Steuerklasse und der Kirchensteuer diese Daten in einer Liste vorgeben, </a:t>
          </a:r>
          <a:endParaRPr b="0" lang="en-US" sz="1000" spc="-1" strike="noStrike">
            <a:latin typeface="Times New Roman"/>
          </a:endParaRPr>
        </a:p>
        <a:p>
          <a:r>
            <a:rPr b="0" lang="en-US" sz="1000" spc="-1" strike="noStrike">
              <a:latin typeface="Arial"/>
            </a:rPr>
            <a:t>  </a:t>
          </a:r>
          <a:r>
            <a:rPr b="0" lang="en-US" sz="1000" spc="-1" strike="noStrike">
              <a:latin typeface="Arial"/>
            </a:rPr>
            <a:t>aus der der Benutzer dann auswählen kann. Dies geschieht über das Menü: </a:t>
          </a:r>
          <a:r>
            <a:rPr b="0" i="1" lang="en-US" sz="1000" spc="-1" strike="noStrike">
              <a:latin typeface="Arial"/>
            </a:rPr>
            <a:t>Daten --&gt; Gültigkeit</a:t>
          </a:r>
          <a:r>
            <a:rPr b="0" lang="en-US" sz="1000" spc="-1" strike="noStrike">
              <a:latin typeface="Arial"/>
            </a:rPr>
            <a:t>; die Listen sind bereits angelegt und benannt (s.o.).</a:t>
          </a:r>
          <a:endParaRPr b="0" lang="en-US" sz="1000" spc="-1" strike="noStrike">
            <a:latin typeface="Times New Roman"/>
          </a:endParaRPr>
        </a:p>
        <a:p>
          <a:r>
            <a:rPr b="0" lang="en-US" sz="1000" spc="-1" strike="noStrike">
              <a:latin typeface="Arial"/>
            </a:rPr>
            <a:t>- Die Lohnsteuer können Sie mit Hilfe der Verweis-Funktion SVERWEIS in der Steuertabelle ablesen. </a:t>
          </a:r>
          <a:endParaRPr b="0" lang="en-US" sz="1000" spc="-1" strike="noStrike">
            <a:latin typeface="Times New Roman"/>
          </a:endParaRPr>
        </a:p>
        <a:p>
          <a:r>
            <a:rPr b="0" lang="en-US" sz="1000" spc="-1" strike="noStrike">
              <a:latin typeface="Arial"/>
            </a:rPr>
            <a:t>- Da die Spaltennummer in der Verweis-Funktion, nur in arabischen Ziffern angegeben werden kann, müssen Sie die römischen Zahlen mit der folgenden</a:t>
          </a:r>
          <a:endParaRPr b="0" lang="en-US" sz="1000" spc="-1" strike="noStrike">
            <a:latin typeface="Times New Roman"/>
          </a:endParaRPr>
        </a:p>
        <a:p>
          <a:r>
            <a:rPr b="0" lang="en-US" sz="1000" spc="-1" strike="noStrike">
              <a:latin typeface="Arial"/>
            </a:rPr>
            <a:t>  </a:t>
          </a:r>
          <a:r>
            <a:rPr b="0" lang="en-US" sz="1000" spc="-1" strike="noStrike">
              <a:latin typeface="Arial"/>
            </a:rPr>
            <a:t>Funktion umwandeln: VERGLEICH(StKl;Steuerklassen;0).</a:t>
          </a:r>
          <a:endParaRPr b="0" lang="en-US" sz="1000" spc="-1" strike="noStrike">
            <a:latin typeface="Times New Roman"/>
          </a:endParaRPr>
        </a:p>
        <a:p>
          <a:r>
            <a:rPr b="0" lang="en-US" sz="1000" spc="-1" strike="noStrike">
              <a:latin typeface="Arial"/>
            </a:rPr>
            <a:t>  </a:t>
          </a:r>
          <a:r>
            <a:rPr b="0" lang="en-US" sz="1000" spc="-1" strike="noStrike">
              <a:latin typeface="Arial"/>
            </a:rPr>
            <a:t>(Wenn Ihnen dieses Vorgehen zu kompliziert ist, können Sie selbstverständlich die Steuerklasse auch in arabischen Zahlen eingeben.)</a:t>
          </a:r>
          <a:endParaRPr b="0" lang="en-US" sz="1000" spc="-1" strike="noStrike">
            <a:latin typeface="Times New Roman"/>
          </a:endParaRPr>
        </a:p>
        <a:p>
          <a:r>
            <a:rPr b="0" lang="en-US" sz="1000" spc="-1" strike="noStrike">
              <a:latin typeface="Arial"/>
            </a:rPr>
            <a:t>- Für die Entscheidung, ob die Sozialversicherung vom Bruttogehalt oder von der Beitragsbemessungsgrenze (BBG) zu berechnen ist, kann statt der </a:t>
          </a:r>
          <a:endParaRPr b="0" lang="en-US" sz="1000" spc="-1" strike="noStrike">
            <a:latin typeface="Times New Roman"/>
          </a:endParaRPr>
        </a:p>
        <a:p>
          <a:r>
            <a:rPr b="0" lang="en-US" sz="1000" spc="-1" strike="noStrike">
              <a:latin typeface="Arial"/>
            </a:rPr>
            <a:t>  </a:t>
          </a:r>
          <a:r>
            <a:rPr b="0" lang="en-US" sz="1000" spc="-1" strike="noStrike">
              <a:latin typeface="Arial"/>
            </a:rPr>
            <a:t>WENN-Funktion einfacher die MIN-Funktion (Minimum) verwendet werden.</a:t>
          </a:r>
          <a:endParaRPr b="0" lang="en-US" sz="1000" spc="-1" strike="noStrike">
            <a:latin typeface="Times New Roman"/>
          </a:endParaRPr>
        </a:p>
        <a:p>
          <a:r>
            <a:rPr b="0" lang="en-US" sz="1000" spc="-1" strike="noStrike">
              <a:latin typeface="Arial"/>
            </a:rPr>
            <a:t>- Nutzen Sie für die Feststellung, ob es sich um ein </a:t>
          </a:r>
          <a:r>
            <a:rPr b="1" lang="en-US" sz="1000" spc="-1" strike="noStrike">
              <a:latin typeface="Arial"/>
            </a:rPr>
            <a:t>N</a:t>
          </a:r>
          <a:r>
            <a:rPr b="0" lang="en-US" sz="1000" spc="-1" strike="noStrike">
              <a:latin typeface="Arial"/>
            </a:rPr>
            <a:t>eues </a:t>
          </a:r>
          <a:r>
            <a:rPr b="1" lang="en-US" sz="1000" spc="-1" strike="noStrike">
              <a:latin typeface="Arial"/>
            </a:rPr>
            <a:t>B</a:t>
          </a:r>
          <a:r>
            <a:rPr b="0" lang="en-US" sz="1000" spc="-1" strike="noStrike">
              <a:latin typeface="Arial"/>
            </a:rPr>
            <a:t>undes</a:t>
          </a:r>
          <a:r>
            <a:rPr b="1" lang="en-US" sz="1000" spc="-1" strike="noStrike">
              <a:latin typeface="Arial"/>
            </a:rPr>
            <a:t>L</a:t>
          </a:r>
          <a:r>
            <a:rPr b="0" lang="en-US" sz="1000" spc="-1" strike="noStrike">
              <a:latin typeface="Arial"/>
            </a:rPr>
            <a:t>and handelt die eingebaute Funktion NBL, die den logischen Wert 'wahr' bzw. 'falsch'</a:t>
          </a:r>
          <a:endParaRPr b="0" lang="en-US" sz="1000" spc="-1" strike="noStrike">
            <a:latin typeface="Times New Roman"/>
          </a:endParaRPr>
        </a:p>
        <a:p>
          <a:r>
            <a:rPr b="0" lang="en-US" sz="1000" spc="-1" strike="noStrike">
              <a:latin typeface="Arial"/>
            </a:rPr>
            <a:t>  </a:t>
          </a:r>
          <a:r>
            <a:rPr b="0" lang="en-US" sz="1000" spc="-1" strike="noStrike">
              <a:latin typeface="Arial"/>
            </a:rPr>
            <a:t>liefert. (So liefert z.B. NBL(BuLa) den Wert 'falsch', wenn in der Zelle BuLa (=F5) 'BY' ste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93240</xdr:colOff>
      <xdr:row>1</xdr:row>
      <xdr:rowOff>228960</xdr:rowOff>
    </xdr:from>
    <xdr:to>
      <xdr:col>9</xdr:col>
      <xdr:colOff>563400</xdr:colOff>
      <xdr:row>20</xdr:row>
      <xdr:rowOff>56880</xdr:rowOff>
    </xdr:to>
    <xdr:sp>
      <xdr:nvSpPr>
        <xdr:cNvPr id="7" name="Rectangle 17"/>
        <xdr:cNvSpPr/>
      </xdr:nvSpPr>
      <xdr:spPr>
        <a:xfrm>
          <a:off x="5653440" y="507600"/>
          <a:ext cx="3396240" cy="5160240"/>
        </a:xfrm>
        <a:custGeom>
          <a:avLst/>
          <a:gdLst>
            <a:gd name="textAreaLeft" fmla="*/ 24840 w 3396240"/>
            <a:gd name="textAreaRight" fmla="*/ 3371400 w 3396240"/>
            <a:gd name="textAreaTop" fmla="*/ 24840 h 5160240"/>
            <a:gd name="textAreaBottom" fmla="*/ 5135400 h 5160240"/>
          </a:gdLst>
          <a:ahLst/>
          <a:rect l="textAreaLeft" t="textAreaTop" r="textAreaRight" b="textAreaBottom"/>
          <a:pathLst>
            <a:path w="21600" h="32818">
              <a:moveTo>
                <a:pt x="546" y="0"/>
              </a:moveTo>
              <a:arcTo wR="546" hR="546" stAng="16200000" swAng="-5400000"/>
              <a:lnTo>
                <a:pt x="0" y="32272"/>
              </a:lnTo>
              <a:arcTo wR="546" hR="546" stAng="10800000" swAng="-5400000"/>
              <a:lnTo>
                <a:pt x="21054" y="32818"/>
              </a:lnTo>
              <a:arcTo wR="546" hR="546" stAng="5400000" swAng="-5400000"/>
              <a:lnTo>
                <a:pt x="21600" y="546"/>
              </a:lnTo>
              <a:arcTo wR="546" hR="546" stAng="0" swAng="-5400000"/>
              <a:close/>
            </a:path>
          </a:pathLst>
        </a:custGeom>
        <a:solidFill>
          <a:srgbClr val="ccffcc"/>
        </a:solidFill>
        <a:ln w="1908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1000" spc="-1" strike="noStrike">
            <a:latin typeface="Times New Roman"/>
          </a:endParaRPr>
        </a:p>
        <a:p>
          <a:r>
            <a:rPr b="1" lang="en-US" sz="1000" spc="-1" strike="noStrike" u="sng">
              <a:solidFill>
                <a:srgbClr val="003300"/>
              </a:solidFill>
              <a:uFillTx/>
              <a:latin typeface="Arial"/>
            </a:rPr>
            <a:t>Kurt Kassel:</a:t>
          </a:r>
          <a:endParaRPr b="0" lang="en-US" sz="1000" spc="-1" strike="noStrike">
            <a:latin typeface="Times New Roman"/>
          </a:endParaRPr>
        </a:p>
        <a:p>
          <a:r>
            <a:rPr b="0" lang="en-US" sz="1000" spc="-1" strike="noStrike">
              <a:latin typeface="Arial"/>
            </a:rPr>
            <a:t>Herr Kasse ist Kfz-Meister, 36 Jahre alt und hat ein Bruttogehalt von 3.835,00 Euro. Er ist verheiratet und hat zwei Kinder. Frau Kassel arbeitet halbtags. Sie gehören der evangelischen Kirche an und wohnen in Plauen (Sachsen).</a:t>
          </a:r>
          <a:endParaRPr b="0" lang="en-US" sz="1000" spc="-1" strike="noStrike">
            <a:latin typeface="Times New Roman"/>
          </a:endParaRPr>
        </a:p>
        <a:p>
          <a:r>
            <a:rPr b="1" lang="en-US" sz="1000" spc="-1" strike="noStrike" u="sng">
              <a:uFillTx/>
              <a:latin typeface="Arial"/>
            </a:rPr>
            <a:t>Jochen Ebinger:</a:t>
          </a:r>
          <a:endParaRPr b="0" lang="en-US" sz="1000" spc="-1" strike="noStrike">
            <a:latin typeface="Times New Roman"/>
          </a:endParaRPr>
        </a:p>
        <a:p>
          <a:r>
            <a:rPr b="0" lang="en-US" sz="1000" spc="-1" strike="noStrike">
              <a:latin typeface="Arial"/>
            </a:rPr>
            <a:t>Herr Ebinger ist Geselle in der Kfz-Werkstatt von Herrn Kowalsky. Er ist 28 Jahre alt, verheiratet, hat keine Kinder und ist katholisch. Herr Ebinger verdient 2.234,00 Euro und seine Frau als Programmiererin etwa ebensoviel. Sie wohnen in Hof (Bayern).</a:t>
          </a:r>
          <a:endParaRPr b="0" lang="en-US" sz="1000" spc="-1" strike="noStrike">
            <a:latin typeface="Times New Roman"/>
          </a:endParaRPr>
        </a:p>
        <a:p>
          <a:r>
            <a:rPr b="1" lang="en-US" sz="1000" spc="-1" strike="noStrike" u="sng">
              <a:uFillTx/>
              <a:latin typeface="Arial"/>
            </a:rPr>
            <a:t>Jan Schmidt:</a:t>
          </a:r>
          <a:endParaRPr b="0" lang="en-US" sz="1000" spc="-1" strike="noStrike">
            <a:latin typeface="Times New Roman"/>
          </a:endParaRPr>
        </a:p>
        <a:p>
          <a:r>
            <a:rPr b="0" lang="en-US" sz="1000" spc="-1" strike="noStrike">
              <a:latin typeface="Arial"/>
            </a:rPr>
            <a:t>Herr Schmidt ist Azubi in der Kfz-Werkstatt von Herrn Kowalsky. Er ist 20 Jahre alt, ledig, hat keine Kinder und gehört keiner Religion an. Seine Ausbildungvergütung beträgt 850,00 Euro. Er wohnt in Zwickau (Sachsen).</a:t>
          </a:r>
          <a:endParaRPr b="0" lang="en-US" sz="1000" spc="-1" strike="noStrike">
            <a:latin typeface="Times New Roman"/>
          </a:endParaRPr>
        </a:p>
        <a:p>
          <a:r>
            <a:rPr b="1" lang="en-US" sz="1000" spc="-1" strike="noStrike" u="sng">
              <a:uFillTx/>
              <a:latin typeface="Arial"/>
            </a:rPr>
            <a:t>Renate Baldner:</a:t>
          </a:r>
          <a:endParaRPr b="0" lang="en-US" sz="1000" spc="-1" strike="noStrike">
            <a:latin typeface="Times New Roman"/>
          </a:endParaRPr>
        </a:p>
        <a:p>
          <a:r>
            <a:rPr b="0" lang="en-US" sz="1000" spc="-1" strike="noStrike">
              <a:latin typeface="Arial"/>
            </a:rPr>
            <a:t>Frau Baldner ist Sekretärin bei Herrn Kowalsky. Sie ist 44 Jahre alt, geschieden und hat ein Kind und gehört keiner Religionsgemeinschaft an. Sie erhält 1.960,00 Euro brutto und wohnt in Pößneck (Thüringen).</a:t>
          </a:r>
          <a:endParaRPr b="0" lang="en-US" sz="1000" spc="-1" strike="noStrike">
            <a:latin typeface="Times New Roman"/>
          </a:endParaRPr>
        </a:p>
        <a:p>
          <a:r>
            <a:rPr b="1" lang="en-US" sz="1000" spc="-1" strike="noStrike" u="sng">
              <a:uFillTx/>
              <a:latin typeface="Arial"/>
            </a:rPr>
            <a:t>Sven Kowalsky:</a:t>
          </a:r>
          <a:endParaRPr b="0" lang="en-US" sz="1000" spc="-1" strike="noStrike">
            <a:latin typeface="Times New Roman"/>
          </a:endParaRPr>
        </a:p>
        <a:p>
          <a:r>
            <a:rPr b="0" lang="en-US" sz="1000" spc="-1" strike="noStrike">
              <a:latin typeface="Arial"/>
            </a:rPr>
            <a:t>Der Junior-Chef hat den neu eröffneten Autosalon in Chemnitz als Geschäftsführer übernommen und bekommt ein Bruttogehalt von 4.810,00 Euro. Er wohnt ebenfalls in Chemnitz (Sachsen), ist 32 Jahre alt, ledig und hat keine Kinder und gehört keiner Religionsgemeinschaft 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02600</xdr:colOff>
      <xdr:row>1</xdr:row>
      <xdr:rowOff>238680</xdr:rowOff>
    </xdr:from>
    <xdr:to>
      <xdr:col>9</xdr:col>
      <xdr:colOff>572400</xdr:colOff>
      <xdr:row>2</xdr:row>
      <xdr:rowOff>228600</xdr:rowOff>
    </xdr:to>
    <xdr:sp>
      <xdr:nvSpPr>
        <xdr:cNvPr id="8" name="Rectangle 16"/>
        <xdr:cNvSpPr/>
      </xdr:nvSpPr>
      <xdr:spPr>
        <a:xfrm>
          <a:off x="5662800" y="517320"/>
          <a:ext cx="3395880" cy="268920"/>
        </a:xfrm>
        <a:prstGeom prst="roundRect">
          <a:avLst>
            <a:gd name="adj" fmla="val 26472"/>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u="sng">
              <a:solidFill>
                <a:srgbClr val="003300"/>
              </a:solidFill>
              <a:uFillTx/>
              <a:latin typeface="Arial"/>
            </a:rPr>
            <a:t>Persönliche Daten der Angestellten</a:t>
          </a:r>
          <a:endParaRPr b="0" lang="en-US" sz="1100" spc="-1" strike="noStrike">
            <a:latin typeface="Times New Roman"/>
          </a:endParaRPr>
        </a:p>
      </xdr:txBody>
    </xdr:sp>
    <xdr:clientData/>
  </xdr:twoCellAnchor>
  <xdr:twoCellAnchor editAs="oneCell">
    <xdr:from>
      <xdr:col>1</xdr:col>
      <xdr:colOff>1753560</xdr:colOff>
      <xdr:row>2</xdr:row>
      <xdr:rowOff>75960</xdr:rowOff>
    </xdr:from>
    <xdr:to>
      <xdr:col>4</xdr:col>
      <xdr:colOff>535320</xdr:colOff>
      <xdr:row>8</xdr:row>
      <xdr:rowOff>152280</xdr:rowOff>
    </xdr:to>
    <xdr:sp>
      <xdr:nvSpPr>
        <xdr:cNvPr id="9" name="AutoShape 28"/>
        <xdr:cNvSpPr txBox="1"/>
      </xdr:nvSpPr>
      <xdr:spPr>
        <a:xfrm>
          <a:off x="1846800" y="633600"/>
          <a:ext cx="2430000" cy="174888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ff0000"/>
              </a:solidFill>
              <a:latin typeface="Arial Black"/>
            </a:rPr>
            <a:t>Detaillösungen</a:t>
          </a:r>
          <a:endParaRPr b="0" lang="en-US" sz="1200" spc="1" strike="noStrike">
            <a:ln w="9360">
              <a:solidFill>
                <a:srgbClr val="000000"/>
              </a:solidFill>
              <a:miter/>
            </a:ln>
            <a:solidFill>
              <a:srgbClr val="ff0000"/>
            </a:solidFill>
            <a:latin typeface="Arial Black"/>
            <a:ea typeface="Arial Black"/>
          </a:endParaRPr>
        </a:p>
        <a:p>
          <a:pPr/>
          <a:r>
            <a:rPr b="0" lang="en-US" sz="1200" spc="1" strike="noStrike">
              <a:ln w="9360">
                <a:solidFill>
                  <a:srgbClr val="000000"/>
                </a:solidFill>
                <a:miter/>
              </a:ln>
              <a:solidFill>
                <a:srgbClr val="ff0000"/>
              </a:solidFill>
              <a:latin typeface="Arial Black"/>
            </a:rPr>
            <a:t>siehe nächstes Register</a:t>
          </a:r>
          <a:endParaRPr b="0" lang="en-US" sz="1200" spc="1" strike="noStrike">
            <a:ln w="9360">
              <a:solidFill>
                <a:srgbClr val="000000"/>
              </a:solidFill>
              <a:miter/>
            </a:ln>
            <a:solidFill>
              <a:srgbClr val="ff0000"/>
            </a:solidFill>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0</xdr:row>
      <xdr:rowOff>19080</xdr:rowOff>
    </xdr:from>
    <xdr:to>
      <xdr:col>12</xdr:col>
      <xdr:colOff>1080</xdr:colOff>
      <xdr:row>0</xdr:row>
      <xdr:rowOff>304920</xdr:rowOff>
    </xdr:to>
    <xdr:sp>
      <xdr:nvSpPr>
        <xdr:cNvPr id="10" name="Rectangle 1"/>
        <xdr:cNvSpPr/>
      </xdr:nvSpPr>
      <xdr:spPr>
        <a:xfrm>
          <a:off x="110880" y="19080"/>
          <a:ext cx="8052480" cy="285840"/>
        </a:xfrm>
        <a:prstGeom prst="roundRect">
          <a:avLst>
            <a:gd name="adj" fmla="val 16667"/>
          </a:avLst>
        </a:prstGeom>
        <a:solidFill>
          <a:srgbClr val="c0c0c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Arial"/>
            </a:rPr>
            <a:t>Gehaltsabrechnung (Detaillösung)</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90"/>
  <sheetViews>
    <sheetView showFormulas="false" showGridLines="false" showRowColHeaders="true" showZeros="true" rightToLeft="false" tabSelected="true" showOutlineSymbols="true" defaultGridColor="true" view="normal" topLeftCell="A7" colorId="64" zoomScale="98" zoomScaleNormal="98"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 width="1.1"/>
    <col collapsed="false" customWidth="true" hidden="false" outlineLevel="0" max="2" min="2" style="1" width="24.44"/>
    <col collapsed="false" customWidth="true" hidden="false" outlineLevel="0" max="3" min="3" style="1" width="9.21"/>
    <col collapsed="false" customWidth="true" hidden="false" outlineLevel="0" max="4" min="4" style="1" width="9.55"/>
    <col collapsed="false" customWidth="true" hidden="false" outlineLevel="0" max="6" min="5" style="1" width="10.77"/>
    <col collapsed="false" customWidth="false" hidden="false" outlineLevel="0" max="9" min="7" style="1" width="11.55"/>
    <col collapsed="false" customWidth="true" hidden="false" outlineLevel="0" max="10" min="10" style="1" width="10.11"/>
    <col collapsed="false" customWidth="true" hidden="false" outlineLevel="0" max="11" min="11" style="1" width="10.77"/>
    <col collapsed="false" customWidth="false" hidden="false" outlineLevel="0" max="257" min="12" style="1" width="11.55"/>
  </cols>
  <sheetData>
    <row r="1" s="2" customFormat="true" ht="21.95" hidden="false" customHeight="true" outlineLevel="0" collapsed="false"/>
    <row r="2" customFormat="false" ht="21.95" hidden="false" customHeight="true" outlineLevel="0" collapsed="false">
      <c r="I2" s="3" t="s">
        <v>0</v>
      </c>
      <c r="J2" s="3"/>
    </row>
    <row r="3" customFormat="false" ht="21.95" hidden="false" customHeight="true" outlineLevel="0" collapsed="false">
      <c r="B3" s="1" t="s">
        <v>1</v>
      </c>
      <c r="E3" s="4"/>
      <c r="F3" s="5" t="s">
        <v>2</v>
      </c>
    </row>
    <row r="4" customFormat="false" ht="21.95" hidden="false" customHeight="true" outlineLevel="0" collapsed="false">
      <c r="B4" s="1" t="s">
        <v>3</v>
      </c>
      <c r="C4" s="4"/>
      <c r="D4" s="4"/>
      <c r="E4" s="4"/>
      <c r="F4" s="6" t="s">
        <v>4</v>
      </c>
    </row>
    <row r="5" customFormat="false" ht="21.95" hidden="false" customHeight="true" outlineLevel="0" collapsed="false">
      <c r="B5" s="1" t="s">
        <v>5</v>
      </c>
      <c r="C5" s="4"/>
      <c r="D5" s="4"/>
      <c r="E5" s="4"/>
      <c r="F5" s="7" t="s">
        <v>6</v>
      </c>
    </row>
    <row r="6" customFormat="false" ht="21.95" hidden="false" customHeight="true" outlineLevel="0" collapsed="false">
      <c r="B6" s="4" t="s">
        <v>7</v>
      </c>
      <c r="C6" s="4"/>
      <c r="D6" s="4"/>
      <c r="E6" s="4"/>
      <c r="F6" s="7" t="s">
        <v>8</v>
      </c>
    </row>
    <row r="7" customFormat="false" ht="21.95" hidden="false" customHeight="true" outlineLevel="0" collapsed="false">
      <c r="B7" s="4" t="s">
        <v>9</v>
      </c>
      <c r="C7" s="4"/>
      <c r="D7" s="4"/>
      <c r="E7" s="4"/>
      <c r="F7" s="7" t="s">
        <v>10</v>
      </c>
    </row>
    <row r="8" customFormat="false" ht="21.95" hidden="false" customHeight="true" outlineLevel="0" collapsed="false">
      <c r="B8" s="4" t="s">
        <v>11</v>
      </c>
      <c r="C8" s="4"/>
      <c r="D8" s="4"/>
      <c r="E8" s="4"/>
      <c r="F8" s="7" t="n">
        <v>0</v>
      </c>
    </row>
    <row r="9" customFormat="false" ht="21.95" hidden="false" customHeight="true" outlineLevel="0" collapsed="false">
      <c r="B9" s="4" t="s">
        <v>12</v>
      </c>
      <c r="C9" s="4"/>
      <c r="D9" s="4"/>
      <c r="E9" s="4"/>
      <c r="F9" s="8" t="n">
        <v>28</v>
      </c>
    </row>
    <row r="10" customFormat="false" ht="21.95" hidden="false" customHeight="true" outlineLevel="0" collapsed="false">
      <c r="B10" s="9" t="s">
        <v>13</v>
      </c>
      <c r="C10" s="10" t="s">
        <v>14</v>
      </c>
      <c r="D10" s="10"/>
      <c r="E10" s="10" t="s">
        <v>15</v>
      </c>
      <c r="F10" s="11" t="n">
        <v>4810</v>
      </c>
    </row>
    <row r="11" customFormat="false" ht="21.95" hidden="false" customHeight="true" outlineLevel="0" collapsed="false">
      <c r="B11" s="4" t="s">
        <v>16</v>
      </c>
      <c r="C11" s="12" t="s">
        <v>17</v>
      </c>
      <c r="D11" s="12"/>
      <c r="E11" s="13" t="n">
        <f aca="false">VLOOKUP(BrGeh,StTab,MATCH(StKl,Steuerklassen,0)+1)</f>
        <v>1199.41</v>
      </c>
      <c r="F11" s="14"/>
    </row>
    <row r="12" customFormat="false" ht="21.95" hidden="false" customHeight="true" outlineLevel="0" collapsed="false">
      <c r="B12" s="4" t="s">
        <v>18</v>
      </c>
      <c r="C12" s="15" t="n">
        <f aca="false">5.5</f>
        <v>5.5</v>
      </c>
      <c r="D12" s="16" t="s">
        <v>19</v>
      </c>
      <c r="E12" s="13" t="n">
        <f aca="false">LoSt*C12/100</f>
        <v>65.96755</v>
      </c>
      <c r="F12" s="14"/>
    </row>
    <row r="13" customFormat="false" ht="21.95" hidden="false" customHeight="true" outlineLevel="0" collapsed="false">
      <c r="B13" s="4" t="s">
        <v>20</v>
      </c>
      <c r="C13" s="15" t="n">
        <f aca="false">IF(KiSt="nein",0,IF(OR(BuLa="BW",BuLa="BY"),8,9))</f>
        <v>0</v>
      </c>
      <c r="D13" s="16"/>
      <c r="E13" s="13" t="n">
        <f aca="false">LoSt*C13/100</f>
        <v>0</v>
      </c>
      <c r="F13" s="14"/>
    </row>
    <row r="14" customFormat="false" ht="21.95" hidden="false" customHeight="true" outlineLevel="0" collapsed="false">
      <c r="B14" s="17" t="s">
        <v>21</v>
      </c>
      <c r="C14" s="18"/>
      <c r="D14" s="19"/>
      <c r="E14" s="20"/>
      <c r="F14" s="20" t="n">
        <f aca="false">SUM(E11:E13)</f>
        <v>1265.37755</v>
      </c>
      <c r="G14" s="21"/>
      <c r="H14" s="21"/>
    </row>
    <row r="15" customFormat="false" ht="21.95" hidden="false" customHeight="true" outlineLevel="0" collapsed="false">
      <c r="B15" s="4" t="s">
        <v>22</v>
      </c>
      <c r="C15" s="22" t="n">
        <f aca="false">19.9/2</f>
        <v>9.95</v>
      </c>
      <c r="D15" s="23" t="s">
        <v>23</v>
      </c>
      <c r="E15" s="24" t="n">
        <f aca="false">MIN(BrGeh,BBG3)*C15/100</f>
        <v>365.6625</v>
      </c>
      <c r="F15" s="14"/>
      <c r="G15" s="21"/>
      <c r="H15" s="21"/>
      <c r="I15" s="21"/>
    </row>
    <row r="16" customFormat="false" ht="21.95" hidden="false" customHeight="true" outlineLevel="0" collapsed="false">
      <c r="B16" s="4" t="s">
        <v>24</v>
      </c>
      <c r="C16" s="22" t="n">
        <f aca="false">2.8/2</f>
        <v>1.4</v>
      </c>
      <c r="D16" s="23"/>
      <c r="E16" s="24" t="n">
        <f aca="false">MIN(BrGeh,BBG3)*C16/100</f>
        <v>51.45</v>
      </c>
      <c r="F16" s="14"/>
      <c r="G16" s="21"/>
      <c r="H16" s="21"/>
    </row>
    <row r="17" customFormat="false" ht="21.95" hidden="false" customHeight="true" outlineLevel="0" collapsed="false">
      <c r="B17" s="4" t="s">
        <v>25</v>
      </c>
      <c r="C17" s="22" t="n">
        <f aca="false">14/2+0.9</f>
        <v>7.9</v>
      </c>
      <c r="D17" s="23"/>
      <c r="E17" s="24" t="e">
        <f aca="false">IF(NBL(BuLa),MIN(BrGeh,BBG2),MIN(BrGeh,BBG1))*C17/100</f>
        <v>#VALUE!</v>
      </c>
      <c r="F17" s="14"/>
    </row>
    <row r="18" customFormat="false" ht="21.95" hidden="false" customHeight="true" outlineLevel="0" collapsed="false">
      <c r="B18" s="4" t="s">
        <v>26</v>
      </c>
      <c r="C18" s="25" t="n">
        <f aca="false">1.95/2+IF(AND(Alter&gt;23,KFB=0),0.25,0)+IF(BuLa="SN",0.5,0)</f>
        <v>1.725</v>
      </c>
      <c r="D18" s="23"/>
      <c r="E18" s="24" t="e">
        <f aca="false">IF(NBL(BuLa),MIN(BrGeh,BBG2),MIN(BrGeh,BBG1))*C18/100</f>
        <v>#VALUE!</v>
      </c>
      <c r="F18" s="14"/>
      <c r="H18" s="26"/>
    </row>
    <row r="19" customFormat="false" ht="24.75" hidden="false" customHeight="true" outlineLevel="0" collapsed="false">
      <c r="B19" s="17" t="s">
        <v>27</v>
      </c>
      <c r="C19" s="27"/>
      <c r="D19" s="27"/>
      <c r="E19" s="28"/>
      <c r="F19" s="20" t="e">
        <f aca="false">SUM(E15:E18)</f>
        <v>#VALUE!</v>
      </c>
    </row>
    <row r="20" customFormat="false" ht="21.95" hidden="false" customHeight="true" outlineLevel="0" collapsed="false">
      <c r="B20" s="29" t="s">
        <v>28</v>
      </c>
      <c r="C20" s="29"/>
      <c r="D20" s="29"/>
      <c r="E20" s="30"/>
      <c r="F20" s="31" t="e">
        <f aca="false">BrGeh-Steuern-SozVers</f>
        <v>#VALUE!</v>
      </c>
    </row>
    <row r="21" customFormat="false" ht="12" hidden="false" customHeight="true" outlineLevel="0" collapsed="false"/>
    <row r="22" customFormat="false" ht="12" hidden="false" customHeight="true" outlineLevel="0" collapsed="false">
      <c r="B22" s="32" t="s">
        <v>29</v>
      </c>
    </row>
    <row r="23" customFormat="false" ht="12" hidden="false" customHeight="true" outlineLevel="0" collapsed="false">
      <c r="B23" s="33" t="s">
        <v>30</v>
      </c>
      <c r="G23" s="33" t="s">
        <v>31</v>
      </c>
    </row>
    <row r="24" customFormat="false" ht="12" hidden="false" customHeight="true" outlineLevel="0" collapsed="false">
      <c r="B24" s="33" t="s">
        <v>32</v>
      </c>
      <c r="G24" s="33" t="s">
        <v>33</v>
      </c>
    </row>
    <row r="25" customFormat="false" ht="12" hidden="false" customHeight="true" outlineLevel="0" collapsed="false">
      <c r="B25" s="33" t="s">
        <v>34</v>
      </c>
      <c r="G25" s="33" t="s">
        <v>35</v>
      </c>
    </row>
    <row r="26" customFormat="false" ht="12" hidden="false" customHeight="true" outlineLevel="0" collapsed="false">
      <c r="B26" s="33" t="s">
        <v>36</v>
      </c>
      <c r="G26" s="33" t="s">
        <v>37</v>
      </c>
    </row>
    <row r="27" customFormat="false" ht="12" hidden="false" customHeight="true" outlineLevel="0" collapsed="false">
      <c r="B27" s="33" t="s">
        <v>38</v>
      </c>
      <c r="G27" s="33" t="s">
        <v>39</v>
      </c>
    </row>
    <row r="28" customFormat="false" ht="12" hidden="false" customHeight="true" outlineLevel="0" collapsed="false">
      <c r="G28" s="33" t="s">
        <v>40</v>
      </c>
    </row>
    <row r="29" customFormat="false" ht="12" hidden="false" customHeight="true" outlineLevel="0" collapsed="false">
      <c r="B29" s="33"/>
      <c r="G29" s="33"/>
    </row>
    <row r="30" customFormat="false" ht="12" hidden="false" customHeight="true" outlineLevel="0" collapsed="false">
      <c r="G30" s="33"/>
    </row>
    <row r="31" customFormat="false" ht="12" hidden="false" customHeight="true" outlineLevel="0" collapsed="false">
      <c r="B31" s="33"/>
      <c r="G31" s="33"/>
    </row>
    <row r="32" customFormat="false" ht="12" hidden="false" customHeight="true" outlineLevel="0" collapsed="false"/>
    <row r="33" customFormat="false" ht="12" hidden="false" customHeight="true" outlineLevel="0" collapsed="false">
      <c r="B33" s="33"/>
    </row>
    <row r="34" customFormat="false" ht="12" hidden="false" customHeight="true" outlineLevel="0" collapsed="false">
      <c r="B34" s="33"/>
    </row>
    <row r="35" customFormat="false" ht="12" hidden="false" customHeight="true" outlineLevel="0" collapsed="false">
      <c r="B35" s="33"/>
    </row>
    <row r="36" customFormat="false" ht="12" hidden="false" customHeight="true" outlineLevel="0" collapsed="false">
      <c r="B36" s="33"/>
    </row>
    <row r="38" s="34" customFormat="true" ht="12.75" hidden="false" customHeight="false" outlineLevel="0" collapsed="false"/>
    <row r="68" customFormat="false" ht="15" hidden="false" customHeight="false" outlineLevel="0" collapsed="false">
      <c r="B68" s="35" t="s">
        <v>41</v>
      </c>
      <c r="C68" s="36" t="s">
        <v>42</v>
      </c>
      <c r="D68" s="37" t="s">
        <v>43</v>
      </c>
      <c r="E68" s="34"/>
      <c r="F68" s="38" t="s">
        <v>8</v>
      </c>
      <c r="G68" s="38" t="s">
        <v>44</v>
      </c>
    </row>
    <row r="69" customFormat="false" ht="15" hidden="false" customHeight="false" outlineLevel="0" collapsed="false">
      <c r="B69" s="39" t="s">
        <v>45</v>
      </c>
      <c r="C69" s="40" t="n">
        <v>5400</v>
      </c>
      <c r="D69" s="40" t="n">
        <v>4550</v>
      </c>
      <c r="F69" s="38" t="s">
        <v>46</v>
      </c>
      <c r="G69" s="38" t="s">
        <v>10</v>
      </c>
    </row>
    <row r="70" customFormat="false" ht="15.75" hidden="false" customHeight="false" outlineLevel="0" collapsed="false">
      <c r="B70" s="41" t="s">
        <v>47</v>
      </c>
      <c r="C70" s="40"/>
      <c r="D70" s="40"/>
      <c r="F70" s="38" t="s">
        <v>48</v>
      </c>
    </row>
    <row r="71" customFormat="false" ht="15" hidden="false" customHeight="false" outlineLevel="0" collapsed="false">
      <c r="B71" s="42" t="s">
        <v>49</v>
      </c>
      <c r="C71" s="43" t="n">
        <v>3675</v>
      </c>
      <c r="D71" s="43"/>
      <c r="F71" s="38" t="s">
        <v>50</v>
      </c>
    </row>
    <row r="72" customFormat="false" ht="15" hidden="false" customHeight="false" outlineLevel="0" collapsed="false">
      <c r="B72" s="39" t="s">
        <v>51</v>
      </c>
      <c r="C72" s="43"/>
      <c r="D72" s="43"/>
      <c r="F72" s="38" t="s">
        <v>52</v>
      </c>
    </row>
    <row r="73" customFormat="false" ht="15" hidden="false" customHeight="false" outlineLevel="0" collapsed="false">
      <c r="F73" s="38" t="s">
        <v>53</v>
      </c>
    </row>
    <row r="74" customFormat="false" ht="15" hidden="false" customHeight="false" outlineLevel="0" collapsed="false">
      <c r="B74" s="35" t="s">
        <v>54</v>
      </c>
      <c r="C74" s="44" t="s">
        <v>55</v>
      </c>
    </row>
    <row r="75" customFormat="false" ht="15" hidden="false" customHeight="false" outlineLevel="0" collapsed="false">
      <c r="B75" s="39" t="s">
        <v>56</v>
      </c>
      <c r="C75" s="45" t="s">
        <v>57</v>
      </c>
    </row>
    <row r="76" customFormat="false" ht="15" hidden="false" customHeight="false" outlineLevel="0" collapsed="false">
      <c r="B76" s="39" t="s">
        <v>58</v>
      </c>
      <c r="C76" s="45" t="s">
        <v>59</v>
      </c>
    </row>
    <row r="77" customFormat="false" ht="15" hidden="false" customHeight="false" outlineLevel="0" collapsed="false">
      <c r="B77" s="42" t="s">
        <v>60</v>
      </c>
      <c r="C77" s="46" t="s">
        <v>61</v>
      </c>
    </row>
    <row r="78" customFormat="false" ht="15" hidden="false" customHeight="false" outlineLevel="0" collapsed="false">
      <c r="B78" s="39" t="s">
        <v>62</v>
      </c>
      <c r="C78" s="45" t="s">
        <v>63</v>
      </c>
    </row>
    <row r="79" customFormat="false" ht="15" hidden="false" customHeight="false" outlineLevel="0" collapsed="false">
      <c r="B79" s="39" t="s">
        <v>64</v>
      </c>
      <c r="C79" s="45" t="s">
        <v>65</v>
      </c>
    </row>
    <row r="80" customFormat="false" ht="15" hidden="false" customHeight="false" outlineLevel="0" collapsed="false">
      <c r="B80" s="39" t="s">
        <v>66</v>
      </c>
      <c r="C80" s="45" t="s">
        <v>67</v>
      </c>
    </row>
    <row r="81" customFormat="false" ht="15" hidden="false" customHeight="false" outlineLevel="0" collapsed="false">
      <c r="B81" s="42" t="s">
        <v>68</v>
      </c>
      <c r="C81" s="46" t="s">
        <v>69</v>
      </c>
    </row>
    <row r="82" customFormat="false" ht="15" hidden="false" customHeight="false" outlineLevel="0" collapsed="false">
      <c r="B82" s="39" t="s">
        <v>70</v>
      </c>
      <c r="C82" s="45" t="s">
        <v>71</v>
      </c>
    </row>
    <row r="83" customFormat="false" ht="15" hidden="false" customHeight="false" outlineLevel="0" collapsed="false">
      <c r="B83" s="39" t="s">
        <v>72</v>
      </c>
      <c r="C83" s="45" t="s">
        <v>73</v>
      </c>
    </row>
    <row r="84" customFormat="false" ht="15" hidden="false" customHeight="false" outlineLevel="0" collapsed="false">
      <c r="B84" s="39" t="s">
        <v>74</v>
      </c>
      <c r="C84" s="45" t="s">
        <v>75</v>
      </c>
    </row>
    <row r="85" customFormat="false" ht="15.75" hidden="false" customHeight="false" outlineLevel="0" collapsed="false">
      <c r="B85" s="41" t="s">
        <v>76</v>
      </c>
      <c r="C85" s="47" t="s">
        <v>77</v>
      </c>
    </row>
    <row r="86" customFormat="false" ht="15" hidden="false" customHeight="false" outlineLevel="0" collapsed="false">
      <c r="B86" s="42" t="s">
        <v>78</v>
      </c>
      <c r="C86" s="46" t="s">
        <v>79</v>
      </c>
    </row>
    <row r="87" customFormat="false" ht="15" hidden="false" customHeight="false" outlineLevel="0" collapsed="false">
      <c r="B87" s="39" t="s">
        <v>80</v>
      </c>
      <c r="C87" s="45" t="s">
        <v>81</v>
      </c>
    </row>
    <row r="88" customFormat="false" ht="15" hidden="false" customHeight="false" outlineLevel="0" collapsed="false">
      <c r="B88" s="39" t="s">
        <v>82</v>
      </c>
      <c r="C88" s="45" t="s">
        <v>6</v>
      </c>
    </row>
    <row r="89" customFormat="false" ht="15" hidden="false" customHeight="false" outlineLevel="0" collapsed="false">
      <c r="B89" s="42" t="s">
        <v>83</v>
      </c>
      <c r="C89" s="46" t="s">
        <v>84</v>
      </c>
    </row>
    <row r="90" customFormat="false" ht="15" hidden="false" customHeight="false" outlineLevel="0" collapsed="false">
      <c r="B90" s="48" t="s">
        <v>85</v>
      </c>
      <c r="C90" s="49" t="s">
        <v>86</v>
      </c>
    </row>
  </sheetData>
  <sheetProtection sheet="true" password="c75a" objects="true" scenarios="true"/>
  <mergeCells count="7">
    <mergeCell ref="I2:J2"/>
    <mergeCell ref="C11:D11"/>
    <mergeCell ref="D12:D13"/>
    <mergeCell ref="D15:D18"/>
    <mergeCell ref="C69:C70"/>
    <mergeCell ref="D69:D70"/>
    <mergeCell ref="C71:D72"/>
  </mergeCells>
  <dataValidations count="4">
    <dataValidation allowBlank="true" errorStyle="stop" operator="between" prompt="Hier Bundesland aus dem Listenfeld auswählen!" showDropDown="false" showErrorMessage="true" showInputMessage="true" sqref="F5" type="list">
      <formula1>Bundesländer</formula1>
      <formula2>0</formula2>
    </dataValidation>
    <dataValidation allowBlank="true" errorStyle="stop" operator="between" prompt="Hier Steuerklasse aus dem Listenfeld auswählen!" showDropDown="false" showErrorMessage="true" showInputMessage="true" sqref="F6" type="list">
      <formula1>Steuerklassen</formula1>
      <formula2>0</formula2>
    </dataValidation>
    <dataValidation allowBlank="true" errorStyle="stop" operator="between" showDropDown="false" showErrorMessage="true" showInputMessage="false" sqref="F9" type="whole">
      <formula1>14</formula1>
      <formula2>100</formula2>
    </dataValidation>
    <dataValidation allowBlank="true" errorStyle="stop" operator="between" prompt="Hier&#10; 'ja' oder 'nein' aus dem Listenfeld auswählen!" showDropDown="false" showErrorMessage="true" showInputMessage="true" sqref="F7" type="list">
      <formula1>JaNein</formula1>
      <formula2>0</formula2>
    </dataValidation>
  </dataValidations>
  <printOptions headings="false" gridLines="false" gridLinesSet="true" horizontalCentered="false" verticalCentered="false"/>
  <pageMargins left="0.609722222222222" right="0.259722222222222" top="0.340277777777778"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55078125" defaultRowHeight="14.25" zeroHeight="false" outlineLevelRow="0" outlineLevelCol="0"/>
  <cols>
    <col collapsed="false" customWidth="true" hidden="false" outlineLevel="0" max="1" min="1" style="50" width="0.88"/>
    <col collapsed="false" customWidth="true" hidden="false" outlineLevel="0" max="2" min="2" style="50" width="22.21"/>
    <col collapsed="false" customWidth="true" hidden="false" outlineLevel="0" max="3" min="3" style="50" width="6.65"/>
    <col collapsed="false" customWidth="true" hidden="false" outlineLevel="0" max="4" min="4" style="50" width="8.32"/>
    <col collapsed="false" customWidth="true" hidden="false" outlineLevel="0" max="5" min="5" style="50" width="6.65"/>
    <col collapsed="false" customWidth="true" hidden="false" outlineLevel="0" max="6" min="6" style="50" width="8.32"/>
    <col collapsed="false" customWidth="true" hidden="false" outlineLevel="0" max="7" min="7" style="50" width="6.65"/>
    <col collapsed="false" customWidth="true" hidden="false" outlineLevel="0" max="8" min="8" style="50" width="6.99"/>
    <col collapsed="false" customWidth="true" hidden="false" outlineLevel="0" max="9" min="9" style="50" width="6.65"/>
    <col collapsed="false" customWidth="true" hidden="false" outlineLevel="0" max="10" min="10" style="50" width="8.32"/>
    <col collapsed="false" customWidth="true" hidden="false" outlineLevel="0" max="11" min="11" style="50" width="6.65"/>
    <col collapsed="false" customWidth="true" hidden="false" outlineLevel="0" max="12" min="12" style="50" width="8.32"/>
    <col collapsed="false" customWidth="false" hidden="false" outlineLevel="0" max="257" min="13" style="50" width="11.55"/>
  </cols>
  <sheetData>
    <row r="1" customFormat="false" ht="24" hidden="false" customHeight="true" outlineLevel="0" collapsed="false"/>
    <row r="2" customFormat="false" ht="21" hidden="false" customHeight="true" outlineLevel="0" collapsed="false">
      <c r="K2" s="51" t="s">
        <v>0</v>
      </c>
      <c r="L2" s="51"/>
    </row>
    <row r="3" s="52" customFormat="true" ht="17.25" hidden="false" customHeight="false" outlineLevel="0" collapsed="false">
      <c r="B3" s="53" t="s">
        <v>87</v>
      </c>
      <c r="C3" s="54" t="s">
        <v>88</v>
      </c>
      <c r="D3" s="54"/>
      <c r="E3" s="55" t="s">
        <v>89</v>
      </c>
      <c r="F3" s="55"/>
      <c r="G3" s="55" t="s">
        <v>90</v>
      </c>
      <c r="H3" s="55"/>
      <c r="I3" s="55" t="s">
        <v>91</v>
      </c>
      <c r="J3" s="55"/>
      <c r="K3" s="55" t="s">
        <v>92</v>
      </c>
      <c r="L3" s="55"/>
    </row>
    <row r="4" customFormat="false" ht="5.1" hidden="false" customHeight="true" outlineLevel="0" collapsed="false">
      <c r="B4" s="56"/>
      <c r="C4" s="57"/>
      <c r="D4" s="57"/>
      <c r="E4" s="57"/>
      <c r="F4" s="57"/>
      <c r="G4" s="57"/>
      <c r="H4" s="57"/>
      <c r="I4" s="57"/>
      <c r="J4" s="57"/>
      <c r="K4" s="57"/>
      <c r="L4" s="57"/>
    </row>
    <row r="5" customFormat="false" ht="14.25" hidden="false" customHeight="false" outlineLevel="0" collapsed="false">
      <c r="B5" s="58" t="s">
        <v>93</v>
      </c>
      <c r="C5" s="59"/>
      <c r="D5" s="60" t="s">
        <v>6</v>
      </c>
      <c r="E5" s="61"/>
      <c r="F5" s="60" t="s">
        <v>59</v>
      </c>
      <c r="G5" s="61"/>
      <c r="H5" s="60" t="s">
        <v>6</v>
      </c>
      <c r="I5" s="61"/>
      <c r="J5" s="60" t="s">
        <v>86</v>
      </c>
      <c r="K5" s="61"/>
      <c r="L5" s="60" t="s">
        <v>6</v>
      </c>
    </row>
    <row r="6" customFormat="false" ht="14.25" hidden="false" customHeight="false" outlineLevel="0" collapsed="false">
      <c r="B6" s="62" t="s">
        <v>94</v>
      </c>
      <c r="C6" s="63"/>
      <c r="D6" s="64" t="s">
        <v>48</v>
      </c>
      <c r="E6" s="65"/>
      <c r="F6" s="64" t="s">
        <v>50</v>
      </c>
      <c r="G6" s="65"/>
      <c r="H6" s="64" t="s">
        <v>8</v>
      </c>
      <c r="I6" s="65"/>
      <c r="J6" s="64" t="s">
        <v>46</v>
      </c>
      <c r="K6" s="65"/>
      <c r="L6" s="64" t="s">
        <v>8</v>
      </c>
    </row>
    <row r="7" customFormat="false" ht="14.25" hidden="false" customHeight="false" outlineLevel="0" collapsed="false">
      <c r="B7" s="62" t="s">
        <v>95</v>
      </c>
      <c r="C7" s="63"/>
      <c r="D7" s="64" t="s">
        <v>44</v>
      </c>
      <c r="E7" s="65"/>
      <c r="F7" s="64" t="s">
        <v>44</v>
      </c>
      <c r="G7" s="65"/>
      <c r="H7" s="64" t="s">
        <v>10</v>
      </c>
      <c r="I7" s="65"/>
      <c r="J7" s="64" t="s">
        <v>10</v>
      </c>
      <c r="K7" s="65"/>
      <c r="L7" s="64" t="s">
        <v>10</v>
      </c>
    </row>
    <row r="8" customFormat="false" ht="14.25" hidden="false" customHeight="false" outlineLevel="0" collapsed="false">
      <c r="B8" s="62" t="s">
        <v>96</v>
      </c>
      <c r="C8" s="63"/>
      <c r="D8" s="64" t="n">
        <v>2</v>
      </c>
      <c r="E8" s="65"/>
      <c r="F8" s="64" t="n">
        <v>0</v>
      </c>
      <c r="G8" s="65"/>
      <c r="H8" s="64" t="n">
        <v>0</v>
      </c>
      <c r="I8" s="65"/>
      <c r="J8" s="64" t="n">
        <v>1</v>
      </c>
      <c r="K8" s="65"/>
      <c r="L8" s="64" t="n">
        <v>0</v>
      </c>
    </row>
    <row r="9" customFormat="false" ht="14.25" hidden="false" customHeight="false" outlineLevel="0" collapsed="false">
      <c r="B9" s="62" t="s">
        <v>97</v>
      </c>
      <c r="C9" s="63"/>
      <c r="D9" s="64" t="n">
        <v>36</v>
      </c>
      <c r="E9" s="65"/>
      <c r="F9" s="64" t="n">
        <v>28</v>
      </c>
      <c r="G9" s="65"/>
      <c r="H9" s="64" t="n">
        <v>20</v>
      </c>
      <c r="I9" s="65"/>
      <c r="J9" s="64" t="n">
        <v>44</v>
      </c>
      <c r="K9" s="65"/>
      <c r="L9" s="64" t="n">
        <v>32</v>
      </c>
    </row>
    <row r="10" customFormat="false" ht="5.1" hidden="false" customHeight="true" outlineLevel="0" collapsed="false">
      <c r="B10" s="56"/>
      <c r="C10" s="66"/>
      <c r="D10" s="67"/>
      <c r="E10" s="68"/>
      <c r="F10" s="67"/>
      <c r="G10" s="68"/>
      <c r="H10" s="67"/>
      <c r="I10" s="68"/>
      <c r="J10" s="67"/>
      <c r="K10" s="68"/>
      <c r="L10" s="69"/>
    </row>
    <row r="11" customFormat="false" ht="15" hidden="false" customHeight="false" outlineLevel="0" collapsed="false">
      <c r="B11" s="70" t="s">
        <v>98</v>
      </c>
      <c r="C11" s="71"/>
      <c r="D11" s="72" t="n">
        <v>3835</v>
      </c>
      <c r="E11" s="73"/>
      <c r="F11" s="72" t="n">
        <v>2234</v>
      </c>
      <c r="G11" s="73"/>
      <c r="H11" s="72" t="n">
        <v>850</v>
      </c>
      <c r="I11" s="73"/>
      <c r="J11" s="72" t="n">
        <v>1960</v>
      </c>
      <c r="K11" s="73"/>
      <c r="L11" s="72" t="n">
        <v>4810</v>
      </c>
    </row>
    <row r="12" customFormat="false" ht="14.25" hidden="false" customHeight="false" outlineLevel="0" collapsed="false">
      <c r="B12" s="74" t="s">
        <v>99</v>
      </c>
      <c r="C12" s="75"/>
      <c r="D12" s="76" t="n">
        <v>482.5</v>
      </c>
      <c r="E12" s="77"/>
      <c r="F12" s="76" t="n">
        <v>315.33</v>
      </c>
      <c r="G12" s="77"/>
      <c r="H12" s="76" t="n">
        <v>0</v>
      </c>
      <c r="I12" s="77"/>
      <c r="J12" s="76" t="n">
        <v>212.66</v>
      </c>
      <c r="K12" s="77"/>
      <c r="L12" s="76" t="n">
        <v>1199.41</v>
      </c>
    </row>
    <row r="13" customFormat="false" ht="14.25" hidden="false" customHeight="false" outlineLevel="0" collapsed="false">
      <c r="B13" s="74" t="s">
        <v>100</v>
      </c>
      <c r="C13" s="78" t="n">
        <v>5.5</v>
      </c>
      <c r="D13" s="76" t="n">
        <v>26.54</v>
      </c>
      <c r="E13" s="79" t="n">
        <v>5.5</v>
      </c>
      <c r="F13" s="76" t="n">
        <v>17.34</v>
      </c>
      <c r="G13" s="79" t="n">
        <v>5.5</v>
      </c>
      <c r="H13" s="76" t="n">
        <v>0</v>
      </c>
      <c r="I13" s="79" t="n">
        <v>5.5</v>
      </c>
      <c r="J13" s="76" t="n">
        <v>11.7</v>
      </c>
      <c r="K13" s="79" t="n">
        <v>5.5</v>
      </c>
      <c r="L13" s="76" t="n">
        <v>65.97</v>
      </c>
    </row>
    <row r="14" customFormat="false" ht="14.25" hidden="false" customHeight="false" outlineLevel="0" collapsed="false">
      <c r="B14" s="74" t="s">
        <v>101</v>
      </c>
      <c r="C14" s="78" t="n">
        <v>9</v>
      </c>
      <c r="D14" s="76" t="n">
        <v>43.43</v>
      </c>
      <c r="E14" s="79" t="n">
        <v>8</v>
      </c>
      <c r="F14" s="76" t="n">
        <v>25.23</v>
      </c>
      <c r="G14" s="79" t="n">
        <v>0</v>
      </c>
      <c r="H14" s="76" t="n">
        <v>0</v>
      </c>
      <c r="I14" s="79" t="n">
        <v>0</v>
      </c>
      <c r="J14" s="76" t="n">
        <v>0</v>
      </c>
      <c r="K14" s="79" t="n">
        <v>0</v>
      </c>
      <c r="L14" s="76" t="n">
        <v>0</v>
      </c>
    </row>
    <row r="15" customFormat="false" ht="15" hidden="false" customHeight="false" outlineLevel="0" collapsed="false">
      <c r="B15" s="80" t="s">
        <v>102</v>
      </c>
      <c r="C15" s="81"/>
      <c r="D15" s="82" t="n">
        <v>552.46</v>
      </c>
      <c r="E15" s="83"/>
      <c r="F15" s="82" t="n">
        <v>357.9</v>
      </c>
      <c r="G15" s="83"/>
      <c r="H15" s="82" t="n">
        <v>0</v>
      </c>
      <c r="I15" s="83"/>
      <c r="J15" s="82" t="n">
        <v>224.36</v>
      </c>
      <c r="K15" s="83"/>
      <c r="L15" s="82" t="n">
        <v>1265.38</v>
      </c>
    </row>
    <row r="16" customFormat="false" ht="14.25" hidden="false" customHeight="false" outlineLevel="0" collapsed="false">
      <c r="B16" s="84" t="s">
        <v>45</v>
      </c>
      <c r="C16" s="85" t="n">
        <v>9.95</v>
      </c>
      <c r="D16" s="86" t="n">
        <v>365.66</v>
      </c>
      <c r="E16" s="87" t="n">
        <v>9.95</v>
      </c>
      <c r="F16" s="86" t="n">
        <v>222.28</v>
      </c>
      <c r="G16" s="87" t="n">
        <v>9.95</v>
      </c>
      <c r="H16" s="86" t="n">
        <v>84.58</v>
      </c>
      <c r="I16" s="87" t="n">
        <v>9.95</v>
      </c>
      <c r="J16" s="86" t="n">
        <v>195.02</v>
      </c>
      <c r="K16" s="87" t="n">
        <v>9.95</v>
      </c>
      <c r="L16" s="86" t="n">
        <v>365.66</v>
      </c>
    </row>
    <row r="17" customFormat="false" ht="14.25" hidden="false" customHeight="false" outlineLevel="0" collapsed="false">
      <c r="B17" s="84" t="s">
        <v>47</v>
      </c>
      <c r="C17" s="85" t="n">
        <v>1.4</v>
      </c>
      <c r="D17" s="86" t="n">
        <v>51.45</v>
      </c>
      <c r="E17" s="87" t="n">
        <v>1.4</v>
      </c>
      <c r="F17" s="86" t="n">
        <v>31.28</v>
      </c>
      <c r="G17" s="87" t="n">
        <v>1.4</v>
      </c>
      <c r="H17" s="86" t="n">
        <v>11.9</v>
      </c>
      <c r="I17" s="87" t="n">
        <v>1.4</v>
      </c>
      <c r="J17" s="86" t="n">
        <v>27.44</v>
      </c>
      <c r="K17" s="87" t="n">
        <v>1.4</v>
      </c>
      <c r="L17" s="86" t="n">
        <v>51.45</v>
      </c>
    </row>
    <row r="18" customFormat="false" ht="14.25" hidden="false" customHeight="false" outlineLevel="0" collapsed="false">
      <c r="B18" s="84" t="s">
        <v>49</v>
      </c>
      <c r="C18" s="85" t="n">
        <v>7.9</v>
      </c>
      <c r="D18" s="86" t="n">
        <v>302.97</v>
      </c>
      <c r="E18" s="87" t="n">
        <v>7.9</v>
      </c>
      <c r="F18" s="86" t="n">
        <v>176.49</v>
      </c>
      <c r="G18" s="87" t="n">
        <v>7.9</v>
      </c>
      <c r="H18" s="86" t="n">
        <v>67.15</v>
      </c>
      <c r="I18" s="87" t="n">
        <v>7.9</v>
      </c>
      <c r="J18" s="86" t="n">
        <v>154.84</v>
      </c>
      <c r="K18" s="87" t="n">
        <v>7.9</v>
      </c>
      <c r="L18" s="86" t="n">
        <v>359.45</v>
      </c>
    </row>
    <row r="19" customFormat="false" ht="14.25" hidden="false" customHeight="false" outlineLevel="0" collapsed="false">
      <c r="B19" s="84" t="s">
        <v>103</v>
      </c>
      <c r="C19" s="88" t="n">
        <v>1.475</v>
      </c>
      <c r="D19" s="86" t="n">
        <v>56.57</v>
      </c>
      <c r="E19" s="89" t="n">
        <v>1.225</v>
      </c>
      <c r="F19" s="86" t="n">
        <v>27.37</v>
      </c>
      <c r="G19" s="89" t="n">
        <v>1.475</v>
      </c>
      <c r="H19" s="86" t="n">
        <v>12.54</v>
      </c>
      <c r="I19" s="89" t="n">
        <v>0.975</v>
      </c>
      <c r="J19" s="86" t="n">
        <v>19.11</v>
      </c>
      <c r="K19" s="89" t="n">
        <v>1.725</v>
      </c>
      <c r="L19" s="86" t="n">
        <v>78.49</v>
      </c>
    </row>
    <row r="20" customFormat="false" ht="15" hidden="false" customHeight="false" outlineLevel="0" collapsed="false">
      <c r="B20" s="90" t="s">
        <v>104</v>
      </c>
      <c r="C20" s="91"/>
      <c r="D20" s="92" t="n">
        <v>776.64</v>
      </c>
      <c r="E20" s="93"/>
      <c r="F20" s="92" t="n">
        <v>457.41</v>
      </c>
      <c r="G20" s="93"/>
      <c r="H20" s="92" t="n">
        <v>176.16</v>
      </c>
      <c r="I20" s="93"/>
      <c r="J20" s="92" t="n">
        <v>396.41</v>
      </c>
      <c r="K20" s="93"/>
      <c r="L20" s="92" t="n">
        <v>855.05</v>
      </c>
    </row>
    <row r="21" customFormat="false" ht="15.75" hidden="false" customHeight="false" outlineLevel="0" collapsed="false">
      <c r="B21" s="94" t="s">
        <v>105</v>
      </c>
      <c r="C21" s="95"/>
      <c r="D21" s="96" t="n">
        <v>2505.89</v>
      </c>
      <c r="E21" s="97"/>
      <c r="F21" s="96" t="n">
        <v>1418.69</v>
      </c>
      <c r="G21" s="97"/>
      <c r="H21" s="96" t="n">
        <v>673.84</v>
      </c>
      <c r="I21" s="97"/>
      <c r="J21" s="96" t="n">
        <v>1339.23</v>
      </c>
      <c r="K21" s="97"/>
      <c r="L21" s="96" t="n">
        <v>2689.57</v>
      </c>
    </row>
  </sheetData>
  <sheetProtection sheet="true" password="c75a" objects="true" scenarios="true"/>
  <mergeCells count="6">
    <mergeCell ref="K2:L2"/>
    <mergeCell ref="C3:D3"/>
    <mergeCell ref="E3:F3"/>
    <mergeCell ref="G3:H3"/>
    <mergeCell ref="I3:J3"/>
    <mergeCell ref="K3:L3"/>
  </mergeCells>
  <printOptions headings="false" gridLines="false" gridLinesSet="true" horizontalCentered="false" verticalCentered="false"/>
  <pageMargins left="0.429861111111111" right="0.309722222222222"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30" topLeftCell="BM3" activePane="topLeft" state="split"/>
      <selection pane="topLeft" activeCell="A1" activeCellId="0" sqref="A1"/>
      <selection pane="bottomLeft" activeCell="A3" activeCellId="0" sqref="A3"/>
    </sheetView>
  </sheetViews>
  <sheetFormatPr defaultColWidth="10.90234375" defaultRowHeight="15" zeroHeight="false" outlineLevelRow="0" outlineLevelCol="0"/>
  <sheetData>
    <row r="1" customFormat="false" ht="15" hidden="false" customHeight="false" outlineLevel="0" collapsed="false">
      <c r="A1" s="98" t="s">
        <v>106</v>
      </c>
      <c r="B1" s="99" t="s">
        <v>107</v>
      </c>
      <c r="C1" s="99"/>
      <c r="D1" s="99"/>
      <c r="E1" s="99"/>
      <c r="F1" s="99"/>
      <c r="G1" s="99"/>
    </row>
    <row r="2" customFormat="false" ht="15.75" hidden="false" customHeight="false" outlineLevel="0" collapsed="false">
      <c r="A2" s="100" t="s">
        <v>108</v>
      </c>
      <c r="B2" s="101" t="s">
        <v>8</v>
      </c>
      <c r="C2" s="101" t="s">
        <v>46</v>
      </c>
      <c r="D2" s="101" t="s">
        <v>48</v>
      </c>
      <c r="E2" s="101" t="s">
        <v>50</v>
      </c>
      <c r="F2" s="101" t="s">
        <v>52</v>
      </c>
      <c r="G2" s="102" t="s">
        <v>53</v>
      </c>
    </row>
    <row r="3" customFormat="false" ht="15" hidden="false" customHeight="false" outlineLevel="0" collapsed="false">
      <c r="A3" s="103" t="n">
        <v>797.99</v>
      </c>
      <c r="B3" s="104" t="n">
        <v>0</v>
      </c>
      <c r="C3" s="104" t="n">
        <v>0</v>
      </c>
      <c r="D3" s="104" t="n">
        <v>0</v>
      </c>
      <c r="E3" s="104" t="n">
        <v>0</v>
      </c>
      <c r="F3" s="104" t="n">
        <v>108.16</v>
      </c>
      <c r="G3" s="104" t="n">
        <v>130.08</v>
      </c>
    </row>
    <row r="4" customFormat="false" ht="15" hidden="false" customHeight="false" outlineLevel="0" collapsed="false">
      <c r="A4" s="103" t="n">
        <v>806.99</v>
      </c>
      <c r="B4" s="104" t="n">
        <v>0</v>
      </c>
      <c r="C4" s="104" t="n">
        <v>0</v>
      </c>
      <c r="D4" s="104" t="n">
        <v>0</v>
      </c>
      <c r="E4" s="104" t="n">
        <v>0</v>
      </c>
      <c r="F4" s="104" t="n">
        <v>109.5</v>
      </c>
      <c r="G4" s="104" t="n">
        <v>133.83</v>
      </c>
    </row>
    <row r="5" customFormat="false" ht="15" hidden="false" customHeight="false" outlineLevel="0" collapsed="false">
      <c r="A5" s="103" t="n">
        <v>815.99</v>
      </c>
      <c r="B5" s="104" t="n">
        <v>0</v>
      </c>
      <c r="C5" s="104" t="n">
        <v>0</v>
      </c>
      <c r="D5" s="104" t="n">
        <v>0</v>
      </c>
      <c r="E5" s="104" t="n">
        <v>0</v>
      </c>
      <c r="F5" s="104" t="n">
        <v>110.83</v>
      </c>
      <c r="G5" s="104" t="n">
        <v>137.58</v>
      </c>
    </row>
    <row r="6" customFormat="false" ht="15" hidden="false" customHeight="false" outlineLevel="0" collapsed="false">
      <c r="A6" s="103" t="n">
        <v>824.99</v>
      </c>
      <c r="B6" s="104" t="n">
        <v>0</v>
      </c>
      <c r="C6" s="104" t="n">
        <v>0</v>
      </c>
      <c r="D6" s="104" t="n">
        <v>0</v>
      </c>
      <c r="E6" s="104" t="n">
        <v>0</v>
      </c>
      <c r="F6" s="104" t="n">
        <v>112.16</v>
      </c>
      <c r="G6" s="104" t="n">
        <v>141.41</v>
      </c>
    </row>
    <row r="7" customFormat="false" ht="15" hidden="false" customHeight="false" outlineLevel="0" collapsed="false">
      <c r="A7" s="103" t="n">
        <v>833.99</v>
      </c>
      <c r="B7" s="104" t="n">
        <v>0</v>
      </c>
      <c r="C7" s="104" t="n">
        <v>0</v>
      </c>
      <c r="D7" s="104" t="n">
        <v>0</v>
      </c>
      <c r="E7" s="104" t="n">
        <v>0</v>
      </c>
      <c r="F7" s="104" t="n">
        <v>113.58</v>
      </c>
      <c r="G7" s="104" t="n">
        <v>145.16</v>
      </c>
    </row>
    <row r="8" customFormat="false" ht="15" hidden="false" customHeight="false" outlineLevel="0" collapsed="false">
      <c r="A8" s="105" t="n">
        <v>842.99</v>
      </c>
      <c r="B8" s="106" t="n">
        <v>0</v>
      </c>
      <c r="C8" s="106" t="n">
        <v>0</v>
      </c>
      <c r="D8" s="106" t="n">
        <v>0</v>
      </c>
      <c r="E8" s="106" t="n">
        <v>0</v>
      </c>
      <c r="F8" s="106" t="n">
        <v>116.75</v>
      </c>
      <c r="G8" s="106" t="n">
        <v>148.91</v>
      </c>
    </row>
    <row r="9" customFormat="false" ht="15" hidden="false" customHeight="false" outlineLevel="0" collapsed="false">
      <c r="A9" s="103" t="n">
        <v>851.99</v>
      </c>
      <c r="B9" s="104" t="n">
        <v>0</v>
      </c>
      <c r="C9" s="104" t="n">
        <v>0</v>
      </c>
      <c r="D9" s="104" t="n">
        <v>0</v>
      </c>
      <c r="E9" s="104" t="n">
        <v>0</v>
      </c>
      <c r="F9" s="104" t="n">
        <v>120.5</v>
      </c>
      <c r="G9" s="104" t="n">
        <v>152.75</v>
      </c>
    </row>
    <row r="10" customFormat="false" ht="15" hidden="false" customHeight="false" outlineLevel="0" collapsed="false">
      <c r="A10" s="103" t="n">
        <v>860.99</v>
      </c>
      <c r="B10" s="104" t="n">
        <v>0</v>
      </c>
      <c r="C10" s="104" t="n">
        <v>0</v>
      </c>
      <c r="D10" s="104" t="n">
        <v>0</v>
      </c>
      <c r="E10" s="104" t="n">
        <v>0</v>
      </c>
      <c r="F10" s="104" t="n">
        <v>124.33</v>
      </c>
      <c r="G10" s="104" t="n">
        <v>156.5</v>
      </c>
    </row>
    <row r="11" customFormat="false" ht="15" hidden="false" customHeight="false" outlineLevel="0" collapsed="false">
      <c r="A11" s="103" t="n">
        <v>869.99</v>
      </c>
      <c r="B11" s="104" t="n">
        <v>0</v>
      </c>
      <c r="C11" s="104" t="n">
        <v>0</v>
      </c>
      <c r="D11" s="104" t="n">
        <v>0</v>
      </c>
      <c r="E11" s="104" t="n">
        <v>0</v>
      </c>
      <c r="F11" s="104" t="n">
        <v>128.08</v>
      </c>
      <c r="G11" s="104" t="n">
        <v>160.25</v>
      </c>
    </row>
    <row r="12" customFormat="false" ht="15" hidden="false" customHeight="false" outlineLevel="0" collapsed="false">
      <c r="A12" s="103" t="n">
        <v>878.99</v>
      </c>
      <c r="B12" s="104" t="n">
        <v>0</v>
      </c>
      <c r="C12" s="104" t="n">
        <v>0</v>
      </c>
      <c r="D12" s="104" t="n">
        <v>0</v>
      </c>
      <c r="E12" s="104" t="n">
        <v>0</v>
      </c>
      <c r="F12" s="104" t="n">
        <v>131.83</v>
      </c>
      <c r="G12" s="104" t="n">
        <v>164.08</v>
      </c>
    </row>
    <row r="13" customFormat="false" ht="15" hidden="false" customHeight="false" outlineLevel="0" collapsed="false">
      <c r="A13" s="103" t="n">
        <v>887.99</v>
      </c>
      <c r="B13" s="104" t="n">
        <v>0</v>
      </c>
      <c r="C13" s="104" t="n">
        <v>0</v>
      </c>
      <c r="D13" s="104" t="n">
        <v>0</v>
      </c>
      <c r="E13" s="104" t="n">
        <v>0</v>
      </c>
      <c r="F13" s="104" t="n">
        <v>135.66</v>
      </c>
      <c r="G13" s="104" t="n">
        <v>167.83</v>
      </c>
    </row>
    <row r="14" customFormat="false" ht="15" hidden="false" customHeight="false" outlineLevel="0" collapsed="false">
      <c r="A14" s="103" t="n">
        <v>896.99</v>
      </c>
      <c r="B14" s="104" t="n">
        <v>0</v>
      </c>
      <c r="C14" s="104" t="n">
        <v>0</v>
      </c>
      <c r="D14" s="104" t="n">
        <v>0</v>
      </c>
      <c r="E14" s="104" t="n">
        <v>0</v>
      </c>
      <c r="F14" s="104" t="n">
        <v>139.41</v>
      </c>
      <c r="G14" s="104" t="n">
        <v>171.58</v>
      </c>
    </row>
    <row r="15" customFormat="false" ht="15" hidden="false" customHeight="false" outlineLevel="0" collapsed="false">
      <c r="A15" s="103" t="n">
        <v>905.99</v>
      </c>
      <c r="B15" s="104" t="n">
        <v>0.91</v>
      </c>
      <c r="C15" s="104" t="n">
        <v>0</v>
      </c>
      <c r="D15" s="104" t="n">
        <v>0</v>
      </c>
      <c r="E15" s="104" t="n">
        <v>0.91</v>
      </c>
      <c r="F15" s="104" t="n">
        <v>143.16</v>
      </c>
      <c r="G15" s="104" t="n">
        <v>175.41</v>
      </c>
    </row>
    <row r="16" customFormat="false" ht="15" hidden="false" customHeight="false" outlineLevel="0" collapsed="false">
      <c r="A16" s="103" t="n">
        <v>914.99</v>
      </c>
      <c r="B16" s="104" t="n">
        <v>2</v>
      </c>
      <c r="C16" s="104" t="n">
        <v>0</v>
      </c>
      <c r="D16" s="104" t="n">
        <v>0</v>
      </c>
      <c r="E16" s="104" t="n">
        <v>2</v>
      </c>
      <c r="F16" s="104" t="n">
        <v>147</v>
      </c>
      <c r="G16" s="104" t="n">
        <v>179.16</v>
      </c>
    </row>
    <row r="17" customFormat="false" ht="15" hidden="false" customHeight="false" outlineLevel="0" collapsed="false">
      <c r="A17" s="103" t="n">
        <v>923.99</v>
      </c>
      <c r="B17" s="104" t="n">
        <v>3.16</v>
      </c>
      <c r="C17" s="104" t="n">
        <v>0</v>
      </c>
      <c r="D17" s="104" t="n">
        <v>0</v>
      </c>
      <c r="E17" s="104" t="n">
        <v>3.16</v>
      </c>
      <c r="F17" s="104" t="n">
        <v>150.75</v>
      </c>
      <c r="G17" s="104" t="n">
        <v>183</v>
      </c>
    </row>
    <row r="18" customFormat="false" ht="15" hidden="false" customHeight="false" outlineLevel="0" collapsed="false">
      <c r="A18" s="103" t="n">
        <v>932.99</v>
      </c>
      <c r="B18" s="104" t="n">
        <v>4.25</v>
      </c>
      <c r="C18" s="104" t="n">
        <v>0</v>
      </c>
      <c r="D18" s="104" t="n">
        <v>0</v>
      </c>
      <c r="E18" s="104" t="n">
        <v>4.25</v>
      </c>
      <c r="F18" s="104" t="n">
        <v>154.58</v>
      </c>
      <c r="G18" s="104" t="n">
        <v>186.75</v>
      </c>
    </row>
    <row r="19" customFormat="false" ht="15" hidden="false" customHeight="false" outlineLevel="0" collapsed="false">
      <c r="A19" s="103" t="n">
        <v>941.99</v>
      </c>
      <c r="B19" s="104" t="n">
        <v>5.41</v>
      </c>
      <c r="C19" s="104" t="n">
        <v>0</v>
      </c>
      <c r="D19" s="104" t="n">
        <v>0</v>
      </c>
      <c r="E19" s="104" t="n">
        <v>5.41</v>
      </c>
      <c r="F19" s="104" t="n">
        <v>158.33</v>
      </c>
      <c r="G19" s="104" t="n">
        <v>190.5</v>
      </c>
    </row>
    <row r="20" customFormat="false" ht="15" hidden="false" customHeight="false" outlineLevel="0" collapsed="false">
      <c r="A20" s="103" t="n">
        <v>950.99</v>
      </c>
      <c r="B20" s="104" t="n">
        <v>6.5</v>
      </c>
      <c r="C20" s="104" t="n">
        <v>0</v>
      </c>
      <c r="D20" s="104" t="n">
        <v>0</v>
      </c>
      <c r="E20" s="104" t="n">
        <v>6.5</v>
      </c>
      <c r="F20" s="104" t="n">
        <v>162.08</v>
      </c>
      <c r="G20" s="104" t="n">
        <v>194.33</v>
      </c>
    </row>
    <row r="21" customFormat="false" ht="15" hidden="false" customHeight="false" outlineLevel="0" collapsed="false">
      <c r="A21" s="103" t="n">
        <v>959.99</v>
      </c>
      <c r="B21" s="104" t="n">
        <v>7.66</v>
      </c>
      <c r="C21" s="104" t="n">
        <v>0</v>
      </c>
      <c r="D21" s="104" t="n">
        <v>0</v>
      </c>
      <c r="E21" s="104" t="n">
        <v>7.66</v>
      </c>
      <c r="F21" s="104" t="n">
        <v>165.91</v>
      </c>
      <c r="G21" s="104" t="n">
        <v>198.08</v>
      </c>
    </row>
    <row r="22" customFormat="false" ht="15" hidden="false" customHeight="false" outlineLevel="0" collapsed="false">
      <c r="A22" s="103" t="n">
        <v>968.99</v>
      </c>
      <c r="B22" s="104" t="n">
        <v>8.83</v>
      </c>
      <c r="C22" s="104" t="n">
        <v>0</v>
      </c>
      <c r="D22" s="104" t="n">
        <v>0</v>
      </c>
      <c r="E22" s="104" t="n">
        <v>8.83</v>
      </c>
      <c r="F22" s="104" t="n">
        <v>169.66</v>
      </c>
      <c r="G22" s="104" t="n">
        <v>201.83</v>
      </c>
    </row>
    <row r="23" customFormat="false" ht="15" hidden="false" customHeight="false" outlineLevel="0" collapsed="false">
      <c r="A23" s="103" t="n">
        <v>977.99</v>
      </c>
      <c r="B23" s="104" t="n">
        <v>10</v>
      </c>
      <c r="C23" s="104" t="n">
        <v>0</v>
      </c>
      <c r="D23" s="104" t="n">
        <v>0</v>
      </c>
      <c r="E23" s="104" t="n">
        <v>10</v>
      </c>
      <c r="F23" s="104" t="n">
        <v>173.41</v>
      </c>
      <c r="G23" s="104" t="n">
        <v>205.66</v>
      </c>
    </row>
    <row r="24" customFormat="false" ht="15" hidden="false" customHeight="false" outlineLevel="0" collapsed="false">
      <c r="A24" s="103" t="n">
        <v>986.99</v>
      </c>
      <c r="B24" s="104" t="n">
        <v>11.16</v>
      </c>
      <c r="C24" s="104" t="n">
        <v>0</v>
      </c>
      <c r="D24" s="104" t="n">
        <v>0</v>
      </c>
      <c r="E24" s="104" t="n">
        <v>11.16</v>
      </c>
      <c r="F24" s="104" t="n">
        <v>177.25</v>
      </c>
      <c r="G24" s="104" t="n">
        <v>209.41</v>
      </c>
    </row>
    <row r="25" customFormat="false" ht="15" hidden="false" customHeight="false" outlineLevel="0" collapsed="false">
      <c r="A25" s="103" t="n">
        <v>995.99</v>
      </c>
      <c r="B25" s="104" t="n">
        <v>12.33</v>
      </c>
      <c r="C25" s="104" t="n">
        <v>0</v>
      </c>
      <c r="D25" s="104" t="n">
        <v>0</v>
      </c>
      <c r="E25" s="104" t="n">
        <v>12.33</v>
      </c>
      <c r="F25" s="104" t="n">
        <v>181</v>
      </c>
      <c r="G25" s="104" t="n">
        <v>213.16</v>
      </c>
    </row>
    <row r="26" customFormat="false" ht="15" hidden="false" customHeight="false" outlineLevel="0" collapsed="false">
      <c r="A26" s="103" t="n">
        <v>1004.99</v>
      </c>
      <c r="B26" s="104" t="n">
        <v>13.58</v>
      </c>
      <c r="C26" s="104" t="n">
        <v>0</v>
      </c>
      <c r="D26" s="104" t="n">
        <v>0</v>
      </c>
      <c r="E26" s="104" t="n">
        <v>13.58</v>
      </c>
      <c r="F26" s="104" t="n">
        <v>184.75</v>
      </c>
      <c r="G26" s="104" t="n">
        <v>217</v>
      </c>
    </row>
    <row r="27" customFormat="false" ht="15" hidden="false" customHeight="false" outlineLevel="0" collapsed="false">
      <c r="A27" s="103" t="n">
        <v>1013.99</v>
      </c>
      <c r="B27" s="104" t="n">
        <v>14.83</v>
      </c>
      <c r="C27" s="104" t="n">
        <v>0</v>
      </c>
      <c r="D27" s="104" t="n">
        <v>0</v>
      </c>
      <c r="E27" s="104" t="n">
        <v>14.83</v>
      </c>
      <c r="F27" s="104" t="n">
        <v>188.58</v>
      </c>
      <c r="G27" s="104" t="n">
        <v>220.75</v>
      </c>
    </row>
    <row r="28" customFormat="false" ht="15" hidden="false" customHeight="false" outlineLevel="0" collapsed="false">
      <c r="A28" s="103" t="n">
        <v>1022.99</v>
      </c>
      <c r="B28" s="104" t="n">
        <v>16.16</v>
      </c>
      <c r="C28" s="104" t="n">
        <v>0</v>
      </c>
      <c r="D28" s="104" t="n">
        <v>0</v>
      </c>
      <c r="E28" s="104" t="n">
        <v>16.16</v>
      </c>
      <c r="F28" s="104" t="n">
        <v>192.33</v>
      </c>
      <c r="G28" s="104" t="n">
        <v>224.58</v>
      </c>
    </row>
    <row r="29" customFormat="false" ht="15" hidden="false" customHeight="false" outlineLevel="0" collapsed="false">
      <c r="A29" s="103" t="n">
        <v>1031.99</v>
      </c>
      <c r="B29" s="104" t="n">
        <v>17.66</v>
      </c>
      <c r="C29" s="104" t="n">
        <v>0</v>
      </c>
      <c r="D29" s="104" t="n">
        <v>0</v>
      </c>
      <c r="E29" s="104" t="n">
        <v>17.66</v>
      </c>
      <c r="F29" s="104" t="n">
        <v>196.08</v>
      </c>
      <c r="G29" s="104" t="n">
        <v>228.33</v>
      </c>
    </row>
    <row r="30" customFormat="false" ht="15" hidden="false" customHeight="false" outlineLevel="0" collapsed="false">
      <c r="A30" s="103" t="n">
        <v>1040.99</v>
      </c>
      <c r="B30" s="104" t="n">
        <v>19.16</v>
      </c>
      <c r="C30" s="104" t="n">
        <v>1.33</v>
      </c>
      <c r="D30" s="104" t="n">
        <v>0</v>
      </c>
      <c r="E30" s="104" t="n">
        <v>19.16</v>
      </c>
      <c r="F30" s="104" t="n">
        <v>199.91</v>
      </c>
      <c r="G30" s="104" t="n">
        <v>232.08</v>
      </c>
    </row>
    <row r="31" customFormat="false" ht="15" hidden="false" customHeight="false" outlineLevel="0" collapsed="false">
      <c r="A31" s="103" t="n">
        <v>1049.99</v>
      </c>
      <c r="B31" s="104" t="n">
        <v>20.75</v>
      </c>
      <c r="C31" s="104" t="n">
        <v>2.75</v>
      </c>
      <c r="D31" s="104" t="n">
        <v>0</v>
      </c>
      <c r="E31" s="104" t="n">
        <v>20.75</v>
      </c>
      <c r="F31" s="104" t="n">
        <v>203.66</v>
      </c>
      <c r="G31" s="104" t="n">
        <v>235.91</v>
      </c>
    </row>
    <row r="32" customFormat="false" ht="15" hidden="false" customHeight="false" outlineLevel="0" collapsed="false">
      <c r="A32" s="103" t="n">
        <v>1058.99</v>
      </c>
      <c r="B32" s="104" t="n">
        <v>22.33</v>
      </c>
      <c r="C32" s="104" t="n">
        <v>4.08</v>
      </c>
      <c r="D32" s="104" t="n">
        <v>0</v>
      </c>
      <c r="E32" s="104" t="n">
        <v>22.33</v>
      </c>
      <c r="F32" s="104" t="n">
        <v>207.5</v>
      </c>
      <c r="G32" s="104" t="n">
        <v>239.66</v>
      </c>
    </row>
    <row r="33" customFormat="false" ht="15" hidden="false" customHeight="false" outlineLevel="0" collapsed="false">
      <c r="A33" s="103" t="n">
        <v>1067.99</v>
      </c>
      <c r="B33" s="104" t="n">
        <v>23.91</v>
      </c>
      <c r="C33" s="104" t="n">
        <v>5.5</v>
      </c>
      <c r="D33" s="104" t="n">
        <v>0</v>
      </c>
      <c r="E33" s="104" t="n">
        <v>23.91</v>
      </c>
      <c r="F33" s="104" t="n">
        <v>211.25</v>
      </c>
      <c r="G33" s="104" t="n">
        <v>243.41</v>
      </c>
    </row>
    <row r="34" customFormat="false" ht="15" hidden="false" customHeight="false" outlineLevel="0" collapsed="false">
      <c r="A34" s="103" t="n">
        <v>1076.99</v>
      </c>
      <c r="B34" s="104" t="n">
        <v>25.5</v>
      </c>
      <c r="C34" s="104" t="n">
        <v>6.83</v>
      </c>
      <c r="D34" s="104" t="n">
        <v>0</v>
      </c>
      <c r="E34" s="104" t="n">
        <v>25.5</v>
      </c>
      <c r="F34" s="104" t="n">
        <v>215</v>
      </c>
      <c r="G34" s="104" t="n">
        <v>247.25</v>
      </c>
    </row>
    <row r="35" customFormat="false" ht="15" hidden="false" customHeight="false" outlineLevel="0" collapsed="false">
      <c r="A35" s="103" t="n">
        <v>1085.99</v>
      </c>
      <c r="B35" s="104" t="n">
        <v>27.16</v>
      </c>
      <c r="C35" s="104" t="n">
        <v>8.25</v>
      </c>
      <c r="D35" s="104" t="n">
        <v>0</v>
      </c>
      <c r="E35" s="104" t="n">
        <v>27.16</v>
      </c>
      <c r="F35" s="104" t="n">
        <v>218.83</v>
      </c>
      <c r="G35" s="104" t="n">
        <v>251</v>
      </c>
    </row>
    <row r="36" customFormat="false" ht="15" hidden="false" customHeight="false" outlineLevel="0" collapsed="false">
      <c r="A36" s="103" t="n">
        <v>1094.99</v>
      </c>
      <c r="B36" s="104" t="n">
        <v>28.75</v>
      </c>
      <c r="C36" s="104" t="n">
        <v>9.66</v>
      </c>
      <c r="D36" s="104" t="n">
        <v>0</v>
      </c>
      <c r="E36" s="104" t="n">
        <v>28.75</v>
      </c>
      <c r="F36" s="104" t="n">
        <v>222.58</v>
      </c>
      <c r="G36" s="104" t="n">
        <v>254.75</v>
      </c>
    </row>
    <row r="37" customFormat="false" ht="15" hidden="false" customHeight="false" outlineLevel="0" collapsed="false">
      <c r="A37" s="103" t="n">
        <v>1103.99</v>
      </c>
      <c r="B37" s="104" t="n">
        <v>30.41</v>
      </c>
      <c r="C37" s="104" t="n">
        <v>11.16</v>
      </c>
      <c r="D37" s="104" t="n">
        <v>0</v>
      </c>
      <c r="E37" s="104" t="n">
        <v>30.41</v>
      </c>
      <c r="F37" s="104" t="n">
        <v>226.33</v>
      </c>
      <c r="G37" s="104" t="n">
        <v>258.5</v>
      </c>
    </row>
    <row r="38" customFormat="false" ht="15" hidden="false" customHeight="false" outlineLevel="0" collapsed="false">
      <c r="A38" s="103" t="n">
        <v>1112.99</v>
      </c>
      <c r="B38" s="104" t="n">
        <v>32.08</v>
      </c>
      <c r="C38" s="104" t="n">
        <v>12.58</v>
      </c>
      <c r="D38" s="104" t="n">
        <v>0</v>
      </c>
      <c r="E38" s="104" t="n">
        <v>32.08</v>
      </c>
      <c r="F38" s="104" t="n">
        <v>230.16</v>
      </c>
      <c r="G38" s="104" t="n">
        <v>261.83</v>
      </c>
    </row>
    <row r="39" customFormat="false" ht="15" hidden="false" customHeight="false" outlineLevel="0" collapsed="false">
      <c r="A39" s="103" t="n">
        <v>1121.99</v>
      </c>
      <c r="B39" s="104" t="n">
        <v>33.75</v>
      </c>
      <c r="C39" s="104" t="n">
        <v>14.08</v>
      </c>
      <c r="D39" s="104" t="n">
        <v>0</v>
      </c>
      <c r="E39" s="104" t="n">
        <v>33.75</v>
      </c>
      <c r="F39" s="104" t="n">
        <v>233.91</v>
      </c>
      <c r="G39" s="104" t="n">
        <v>265</v>
      </c>
    </row>
    <row r="40" customFormat="false" ht="15" hidden="false" customHeight="false" outlineLevel="0" collapsed="false">
      <c r="A40" s="103" t="n">
        <v>1130.99</v>
      </c>
      <c r="B40" s="104" t="n">
        <v>35.5</v>
      </c>
      <c r="C40" s="104" t="n">
        <v>15.58</v>
      </c>
      <c r="D40" s="104" t="n">
        <v>0</v>
      </c>
      <c r="E40" s="104" t="n">
        <v>35.5</v>
      </c>
      <c r="F40" s="104" t="n">
        <v>237.66</v>
      </c>
      <c r="G40" s="104" t="n">
        <v>268.16</v>
      </c>
    </row>
    <row r="41" customFormat="false" ht="15" hidden="false" customHeight="false" outlineLevel="0" collapsed="false">
      <c r="A41" s="103" t="n">
        <v>1139.99</v>
      </c>
      <c r="B41" s="104" t="n">
        <v>37.16</v>
      </c>
      <c r="C41" s="104" t="n">
        <v>17.08</v>
      </c>
      <c r="D41" s="104" t="n">
        <v>0</v>
      </c>
      <c r="E41" s="104" t="n">
        <v>37.16</v>
      </c>
      <c r="F41" s="104" t="n">
        <v>241.5</v>
      </c>
      <c r="G41" s="104" t="n">
        <v>271.5</v>
      </c>
    </row>
    <row r="42" customFormat="false" ht="15" hidden="false" customHeight="false" outlineLevel="0" collapsed="false">
      <c r="A42" s="103" t="n">
        <v>1148.99</v>
      </c>
      <c r="B42" s="104" t="n">
        <v>38.91</v>
      </c>
      <c r="C42" s="104" t="n">
        <v>18.66</v>
      </c>
      <c r="D42" s="104" t="n">
        <v>0</v>
      </c>
      <c r="E42" s="104" t="n">
        <v>38.91</v>
      </c>
      <c r="F42" s="104" t="n">
        <v>245.25</v>
      </c>
      <c r="G42" s="104" t="n">
        <v>274.66</v>
      </c>
    </row>
    <row r="43" customFormat="false" ht="15" hidden="false" customHeight="false" outlineLevel="0" collapsed="false">
      <c r="A43" s="103" t="n">
        <v>1157.99</v>
      </c>
      <c r="B43" s="104" t="n">
        <v>40.66</v>
      </c>
      <c r="C43" s="104" t="n">
        <v>20.16</v>
      </c>
      <c r="D43" s="104" t="n">
        <v>0</v>
      </c>
      <c r="E43" s="104" t="n">
        <v>40.66</v>
      </c>
      <c r="F43" s="104" t="n">
        <v>249.08</v>
      </c>
      <c r="G43" s="104" t="n">
        <v>277.83</v>
      </c>
    </row>
    <row r="44" customFormat="false" ht="15" hidden="false" customHeight="false" outlineLevel="0" collapsed="false">
      <c r="A44" s="103" t="n">
        <v>1166.99</v>
      </c>
      <c r="B44" s="104" t="n">
        <v>42.41</v>
      </c>
      <c r="C44" s="104" t="n">
        <v>21.75</v>
      </c>
      <c r="D44" s="104" t="n">
        <v>0</v>
      </c>
      <c r="E44" s="104" t="n">
        <v>42.41</v>
      </c>
      <c r="F44" s="104" t="n">
        <v>252.83</v>
      </c>
      <c r="G44" s="104" t="n">
        <v>281.16</v>
      </c>
    </row>
    <row r="45" customFormat="false" ht="15" hidden="false" customHeight="false" outlineLevel="0" collapsed="false">
      <c r="A45" s="103" t="n">
        <v>1175.99</v>
      </c>
      <c r="B45" s="104" t="n">
        <v>44.16</v>
      </c>
      <c r="C45" s="104" t="n">
        <v>23.33</v>
      </c>
      <c r="D45" s="104" t="n">
        <v>0</v>
      </c>
      <c r="E45" s="104" t="n">
        <v>44.16</v>
      </c>
      <c r="F45" s="104" t="n">
        <v>256.58</v>
      </c>
      <c r="G45" s="104" t="n">
        <v>284.16</v>
      </c>
    </row>
    <row r="46" customFormat="false" ht="15" hidden="false" customHeight="false" outlineLevel="0" collapsed="false">
      <c r="A46" s="103" t="n">
        <v>1184.99</v>
      </c>
      <c r="B46" s="104" t="n">
        <v>46</v>
      </c>
      <c r="C46" s="104" t="n">
        <v>24.91</v>
      </c>
      <c r="D46" s="104" t="n">
        <v>0</v>
      </c>
      <c r="E46" s="104" t="n">
        <v>46</v>
      </c>
      <c r="F46" s="104" t="n">
        <v>260.16</v>
      </c>
      <c r="G46" s="104" t="n">
        <v>287.33</v>
      </c>
    </row>
    <row r="47" customFormat="false" ht="15" hidden="false" customHeight="false" outlineLevel="0" collapsed="false">
      <c r="A47" s="103" t="n">
        <v>1193.99</v>
      </c>
      <c r="B47" s="104" t="n">
        <v>47.83</v>
      </c>
      <c r="C47" s="104" t="n">
        <v>26.5</v>
      </c>
      <c r="D47" s="104" t="n">
        <v>0</v>
      </c>
      <c r="E47" s="104" t="n">
        <v>47.83</v>
      </c>
      <c r="F47" s="104" t="n">
        <v>263.33</v>
      </c>
      <c r="G47" s="104" t="n">
        <v>290.5</v>
      </c>
    </row>
    <row r="48" customFormat="false" ht="15" hidden="false" customHeight="false" outlineLevel="0" collapsed="false">
      <c r="A48" s="103" t="n">
        <v>1202.99</v>
      </c>
      <c r="B48" s="104" t="n">
        <v>49.66</v>
      </c>
      <c r="C48" s="104" t="n">
        <v>28.16</v>
      </c>
      <c r="D48" s="104" t="n">
        <v>0</v>
      </c>
      <c r="E48" s="104" t="n">
        <v>49.66</v>
      </c>
      <c r="F48" s="104" t="n">
        <v>266.66</v>
      </c>
      <c r="G48" s="104" t="n">
        <v>293.66</v>
      </c>
    </row>
    <row r="49" customFormat="false" ht="15" hidden="false" customHeight="false" outlineLevel="0" collapsed="false">
      <c r="A49" s="103" t="n">
        <v>1211.99</v>
      </c>
      <c r="B49" s="104" t="n">
        <v>51.5</v>
      </c>
      <c r="C49" s="104" t="n">
        <v>29.83</v>
      </c>
      <c r="D49" s="104" t="n">
        <v>0</v>
      </c>
      <c r="E49" s="104" t="n">
        <v>51.5</v>
      </c>
      <c r="F49" s="104" t="n">
        <v>269.83</v>
      </c>
      <c r="G49" s="104" t="n">
        <v>296.83</v>
      </c>
    </row>
    <row r="50" customFormat="false" ht="15" hidden="false" customHeight="false" outlineLevel="0" collapsed="false">
      <c r="A50" s="103" t="n">
        <v>1220.99</v>
      </c>
      <c r="B50" s="104" t="n">
        <v>53.41</v>
      </c>
      <c r="C50" s="104" t="n">
        <v>31.5</v>
      </c>
      <c r="D50" s="104" t="n">
        <v>0</v>
      </c>
      <c r="E50" s="104" t="n">
        <v>53.41</v>
      </c>
      <c r="F50" s="104" t="n">
        <v>273</v>
      </c>
      <c r="G50" s="104" t="n">
        <v>300</v>
      </c>
    </row>
    <row r="51" customFormat="false" ht="15" hidden="false" customHeight="false" outlineLevel="0" collapsed="false">
      <c r="A51" s="103" t="n">
        <v>1229.99</v>
      </c>
      <c r="B51" s="104" t="n">
        <v>55.25</v>
      </c>
      <c r="C51" s="104" t="n">
        <v>33.16</v>
      </c>
      <c r="D51" s="104" t="n">
        <v>0</v>
      </c>
      <c r="E51" s="104" t="n">
        <v>55.25</v>
      </c>
      <c r="F51" s="104" t="n">
        <v>276.16</v>
      </c>
      <c r="G51" s="104" t="n">
        <v>303.16</v>
      </c>
    </row>
    <row r="52" customFormat="false" ht="15" hidden="false" customHeight="false" outlineLevel="0" collapsed="false">
      <c r="A52" s="103" t="n">
        <v>1238.99</v>
      </c>
      <c r="B52" s="104" t="n">
        <v>57.16</v>
      </c>
      <c r="C52" s="104" t="n">
        <v>34.83</v>
      </c>
      <c r="D52" s="104" t="n">
        <v>0</v>
      </c>
      <c r="E52" s="104" t="n">
        <v>57.16</v>
      </c>
      <c r="F52" s="104" t="n">
        <v>279.33</v>
      </c>
      <c r="G52" s="104" t="n">
        <v>306.33</v>
      </c>
    </row>
    <row r="53" customFormat="false" ht="15" hidden="false" customHeight="false" outlineLevel="0" collapsed="false">
      <c r="A53" s="103" t="n">
        <v>1247.99</v>
      </c>
      <c r="B53" s="104" t="n">
        <v>59.08</v>
      </c>
      <c r="C53" s="104" t="n">
        <v>36.58</v>
      </c>
      <c r="D53" s="104" t="n">
        <v>0</v>
      </c>
      <c r="E53" s="104" t="n">
        <v>59.08</v>
      </c>
      <c r="F53" s="104" t="n">
        <v>282.66</v>
      </c>
      <c r="G53" s="104" t="n">
        <v>309.5</v>
      </c>
    </row>
    <row r="54" customFormat="false" ht="15" hidden="false" customHeight="false" outlineLevel="0" collapsed="false">
      <c r="A54" s="103" t="n">
        <v>1256.99</v>
      </c>
      <c r="B54" s="104" t="n">
        <v>61</v>
      </c>
      <c r="C54" s="104" t="n">
        <v>38.25</v>
      </c>
      <c r="D54" s="104" t="n">
        <v>0</v>
      </c>
      <c r="E54" s="104" t="n">
        <v>61</v>
      </c>
      <c r="F54" s="104" t="n">
        <v>285.66</v>
      </c>
      <c r="G54" s="104" t="n">
        <v>312.66</v>
      </c>
    </row>
    <row r="55" customFormat="false" ht="15" hidden="false" customHeight="false" outlineLevel="0" collapsed="false">
      <c r="A55" s="103" t="n">
        <v>1265.99</v>
      </c>
      <c r="B55" s="104" t="n">
        <v>63</v>
      </c>
      <c r="C55" s="104" t="n">
        <v>40</v>
      </c>
      <c r="D55" s="104" t="n">
        <v>0</v>
      </c>
      <c r="E55" s="104" t="n">
        <v>63</v>
      </c>
      <c r="F55" s="104" t="n">
        <v>288.83</v>
      </c>
      <c r="G55" s="104" t="n">
        <v>315.66</v>
      </c>
    </row>
    <row r="56" customFormat="false" ht="15" hidden="false" customHeight="false" outlineLevel="0" collapsed="false">
      <c r="A56" s="103" t="n">
        <v>1274.99</v>
      </c>
      <c r="B56" s="104" t="n">
        <v>64.91</v>
      </c>
      <c r="C56" s="104" t="n">
        <v>41.83</v>
      </c>
      <c r="D56" s="104" t="n">
        <v>0</v>
      </c>
      <c r="E56" s="104" t="n">
        <v>64.91</v>
      </c>
      <c r="F56" s="104" t="n">
        <v>292</v>
      </c>
      <c r="G56" s="104" t="n">
        <v>318.83</v>
      </c>
    </row>
    <row r="57" customFormat="false" ht="15" hidden="false" customHeight="false" outlineLevel="0" collapsed="false">
      <c r="A57" s="103" t="n">
        <v>1283.99</v>
      </c>
      <c r="B57" s="104" t="n">
        <v>66.91</v>
      </c>
      <c r="C57" s="104" t="n">
        <v>43.58</v>
      </c>
      <c r="D57" s="104" t="n">
        <v>0</v>
      </c>
      <c r="E57" s="104" t="n">
        <v>66.91</v>
      </c>
      <c r="F57" s="104" t="n">
        <v>295.33</v>
      </c>
      <c r="G57" s="104" t="n">
        <v>322</v>
      </c>
    </row>
    <row r="58" customFormat="false" ht="15" hidden="false" customHeight="false" outlineLevel="0" collapsed="false">
      <c r="A58" s="103" t="n">
        <v>1292.99</v>
      </c>
      <c r="B58" s="104" t="n">
        <v>68.91</v>
      </c>
      <c r="C58" s="104" t="n">
        <v>45.41</v>
      </c>
      <c r="D58" s="104" t="n">
        <v>0</v>
      </c>
      <c r="E58" s="104" t="n">
        <v>68.91</v>
      </c>
      <c r="F58" s="104" t="n">
        <v>298.33</v>
      </c>
      <c r="G58" s="104" t="n">
        <v>325</v>
      </c>
    </row>
    <row r="59" customFormat="false" ht="15" hidden="false" customHeight="false" outlineLevel="0" collapsed="false">
      <c r="A59" s="103" t="n">
        <v>1301.99</v>
      </c>
      <c r="B59" s="104" t="n">
        <v>70.91</v>
      </c>
      <c r="C59" s="104" t="n">
        <v>47.16</v>
      </c>
      <c r="D59" s="104" t="n">
        <v>0</v>
      </c>
      <c r="E59" s="104" t="n">
        <v>70.91</v>
      </c>
      <c r="F59" s="104" t="n">
        <v>301.5</v>
      </c>
      <c r="G59" s="104" t="n">
        <v>328</v>
      </c>
    </row>
    <row r="60" customFormat="false" ht="15" hidden="false" customHeight="false" outlineLevel="0" collapsed="false">
      <c r="A60" s="105" t="n">
        <v>1310.99</v>
      </c>
      <c r="B60" s="106" t="n">
        <v>73</v>
      </c>
      <c r="C60" s="106" t="n">
        <v>49</v>
      </c>
      <c r="D60" s="106" t="n">
        <v>0</v>
      </c>
      <c r="E60" s="106" t="n">
        <v>73</v>
      </c>
      <c r="F60" s="106" t="n">
        <v>304.66</v>
      </c>
      <c r="G60" s="106" t="n">
        <v>331.16</v>
      </c>
    </row>
    <row r="61" customFormat="false" ht="15" hidden="false" customHeight="false" outlineLevel="0" collapsed="false">
      <c r="A61" s="103" t="n">
        <v>1319.99</v>
      </c>
      <c r="B61" s="104" t="n">
        <v>75</v>
      </c>
      <c r="C61" s="104" t="n">
        <v>50.83</v>
      </c>
      <c r="D61" s="104" t="n">
        <v>0</v>
      </c>
      <c r="E61" s="104" t="n">
        <v>75</v>
      </c>
      <c r="F61" s="104" t="n">
        <v>307.83</v>
      </c>
      <c r="G61" s="104" t="n">
        <v>334.33</v>
      </c>
    </row>
    <row r="62" customFormat="false" ht="15" hidden="false" customHeight="false" outlineLevel="0" collapsed="false">
      <c r="A62" s="103" t="n">
        <v>1328.99</v>
      </c>
      <c r="B62" s="104" t="n">
        <v>77.08</v>
      </c>
      <c r="C62" s="104" t="n">
        <v>52.75</v>
      </c>
      <c r="D62" s="104" t="n">
        <v>0</v>
      </c>
      <c r="E62" s="104" t="n">
        <v>77.08</v>
      </c>
      <c r="F62" s="104" t="n">
        <v>311</v>
      </c>
      <c r="G62" s="104" t="n">
        <v>337.33</v>
      </c>
    </row>
    <row r="63" customFormat="false" ht="15" hidden="false" customHeight="false" outlineLevel="0" collapsed="false">
      <c r="A63" s="103" t="n">
        <v>1337.99</v>
      </c>
      <c r="B63" s="104" t="n">
        <v>79.58</v>
      </c>
      <c r="C63" s="104" t="n">
        <v>55</v>
      </c>
      <c r="D63" s="104" t="n">
        <v>0</v>
      </c>
      <c r="E63" s="104" t="n">
        <v>79.58</v>
      </c>
      <c r="F63" s="104" t="n">
        <v>314</v>
      </c>
      <c r="G63" s="104" t="n">
        <v>340.5</v>
      </c>
    </row>
    <row r="64" customFormat="false" ht="15" hidden="false" customHeight="false" outlineLevel="0" collapsed="false">
      <c r="A64" s="103" t="n">
        <v>1346.99</v>
      </c>
      <c r="B64" s="104" t="n">
        <v>82.08</v>
      </c>
      <c r="C64" s="104" t="n">
        <v>57.25</v>
      </c>
      <c r="D64" s="104" t="n">
        <v>0</v>
      </c>
      <c r="E64" s="104" t="n">
        <v>82.08</v>
      </c>
      <c r="F64" s="104" t="n">
        <v>317.16</v>
      </c>
      <c r="G64" s="104" t="n">
        <v>343.5</v>
      </c>
    </row>
    <row r="65" customFormat="false" ht="15" hidden="false" customHeight="false" outlineLevel="0" collapsed="false">
      <c r="A65" s="103" t="n">
        <v>1355.99</v>
      </c>
      <c r="B65" s="104" t="n">
        <v>84.58</v>
      </c>
      <c r="C65" s="104" t="n">
        <v>59.5</v>
      </c>
      <c r="D65" s="104" t="n">
        <v>0</v>
      </c>
      <c r="E65" s="104" t="n">
        <v>84.58</v>
      </c>
      <c r="F65" s="104" t="n">
        <v>320.33</v>
      </c>
      <c r="G65" s="104" t="n">
        <v>346.66</v>
      </c>
    </row>
    <row r="66" customFormat="false" ht="15" hidden="false" customHeight="false" outlineLevel="0" collapsed="false">
      <c r="A66" s="103" t="n">
        <v>1364.99</v>
      </c>
      <c r="B66" s="104" t="n">
        <v>87.08</v>
      </c>
      <c r="C66" s="104" t="n">
        <v>61.83</v>
      </c>
      <c r="D66" s="104" t="n">
        <v>0</v>
      </c>
      <c r="E66" s="104" t="n">
        <v>87.08</v>
      </c>
      <c r="F66" s="104" t="n">
        <v>323.33</v>
      </c>
      <c r="G66" s="104" t="n">
        <v>349.66</v>
      </c>
    </row>
    <row r="67" customFormat="false" ht="15" hidden="false" customHeight="false" outlineLevel="0" collapsed="false">
      <c r="A67" s="103" t="n">
        <v>1373.99</v>
      </c>
      <c r="B67" s="104" t="n">
        <v>89.66</v>
      </c>
      <c r="C67" s="104" t="n">
        <v>64.16</v>
      </c>
      <c r="D67" s="104" t="n">
        <v>0</v>
      </c>
      <c r="E67" s="104" t="n">
        <v>89.66</v>
      </c>
      <c r="F67" s="104" t="n">
        <v>326.66</v>
      </c>
      <c r="G67" s="104" t="n">
        <v>352.83</v>
      </c>
    </row>
    <row r="68" customFormat="false" ht="15" hidden="false" customHeight="false" outlineLevel="0" collapsed="false">
      <c r="A68" s="103" t="n">
        <v>1382.99</v>
      </c>
      <c r="B68" s="104" t="n">
        <v>92.16</v>
      </c>
      <c r="C68" s="104" t="n">
        <v>66.5</v>
      </c>
      <c r="D68" s="104" t="n">
        <v>0</v>
      </c>
      <c r="E68" s="104" t="n">
        <v>92.16</v>
      </c>
      <c r="F68" s="104" t="n">
        <v>329.66</v>
      </c>
      <c r="G68" s="104" t="n">
        <v>355.83</v>
      </c>
    </row>
    <row r="69" customFormat="false" ht="15" hidden="false" customHeight="false" outlineLevel="0" collapsed="false">
      <c r="A69" s="103" t="n">
        <v>1391.99</v>
      </c>
      <c r="B69" s="104" t="n">
        <v>94.66</v>
      </c>
      <c r="C69" s="104" t="n">
        <v>68.83</v>
      </c>
      <c r="D69" s="104" t="n">
        <v>0</v>
      </c>
      <c r="E69" s="104" t="n">
        <v>94.66</v>
      </c>
      <c r="F69" s="104" t="n">
        <v>332.83</v>
      </c>
      <c r="G69" s="104" t="n">
        <v>358.83</v>
      </c>
    </row>
    <row r="70" customFormat="false" ht="15" hidden="false" customHeight="false" outlineLevel="0" collapsed="false">
      <c r="A70" s="103" t="n">
        <v>1400.99</v>
      </c>
      <c r="B70" s="104" t="n">
        <v>97.16</v>
      </c>
      <c r="C70" s="104" t="n">
        <v>71.16</v>
      </c>
      <c r="D70" s="104" t="n">
        <v>0</v>
      </c>
      <c r="E70" s="104" t="n">
        <v>97.16</v>
      </c>
      <c r="F70" s="104" t="n">
        <v>335.66</v>
      </c>
      <c r="G70" s="104" t="n">
        <v>362</v>
      </c>
    </row>
    <row r="71" customFormat="false" ht="15" hidden="false" customHeight="false" outlineLevel="0" collapsed="false">
      <c r="A71" s="103" t="n">
        <v>1409.99</v>
      </c>
      <c r="B71" s="104" t="n">
        <v>99.75</v>
      </c>
      <c r="C71" s="104" t="n">
        <v>73.58</v>
      </c>
      <c r="D71" s="104" t="n">
        <v>0</v>
      </c>
      <c r="E71" s="104" t="n">
        <v>99.75</v>
      </c>
      <c r="F71" s="104" t="n">
        <v>338.83</v>
      </c>
      <c r="G71" s="104" t="n">
        <v>365</v>
      </c>
    </row>
    <row r="72" customFormat="false" ht="15" hidden="false" customHeight="false" outlineLevel="0" collapsed="false">
      <c r="A72" s="103" t="n">
        <v>1418.99</v>
      </c>
      <c r="B72" s="104" t="n">
        <v>102.33</v>
      </c>
      <c r="C72" s="104" t="n">
        <v>76.08</v>
      </c>
      <c r="D72" s="104" t="n">
        <v>0</v>
      </c>
      <c r="E72" s="104" t="n">
        <v>102.33</v>
      </c>
      <c r="F72" s="104" t="n">
        <v>342</v>
      </c>
      <c r="G72" s="104" t="n">
        <v>368</v>
      </c>
    </row>
    <row r="73" customFormat="false" ht="15" hidden="false" customHeight="false" outlineLevel="0" collapsed="false">
      <c r="A73" s="103" t="n">
        <v>1427.99</v>
      </c>
      <c r="B73" s="104" t="n">
        <v>104.83</v>
      </c>
      <c r="C73" s="104" t="n">
        <v>78.5</v>
      </c>
      <c r="D73" s="104" t="n">
        <v>0</v>
      </c>
      <c r="E73" s="104" t="n">
        <v>104.83</v>
      </c>
      <c r="F73" s="104" t="n">
        <v>345</v>
      </c>
      <c r="G73" s="104" t="n">
        <v>371</v>
      </c>
    </row>
    <row r="74" customFormat="false" ht="15" hidden="false" customHeight="false" outlineLevel="0" collapsed="false">
      <c r="A74" s="103" t="n">
        <v>1436.99</v>
      </c>
      <c r="B74" s="104" t="n">
        <v>107.41</v>
      </c>
      <c r="C74" s="104" t="n">
        <v>81</v>
      </c>
      <c r="D74" s="104" t="n">
        <v>0</v>
      </c>
      <c r="E74" s="104" t="n">
        <v>107.41</v>
      </c>
      <c r="F74" s="104" t="n">
        <v>348.16</v>
      </c>
      <c r="G74" s="104" t="n">
        <v>374</v>
      </c>
    </row>
    <row r="75" customFormat="false" ht="15" hidden="false" customHeight="false" outlineLevel="0" collapsed="false">
      <c r="A75" s="103" t="n">
        <v>1445.99</v>
      </c>
      <c r="B75" s="104" t="n">
        <v>110</v>
      </c>
      <c r="C75" s="104" t="n">
        <v>83.5</v>
      </c>
      <c r="D75" s="104" t="n">
        <v>0</v>
      </c>
      <c r="E75" s="104" t="n">
        <v>110</v>
      </c>
      <c r="F75" s="104" t="n">
        <v>351.16</v>
      </c>
      <c r="G75" s="104" t="n">
        <v>377.16</v>
      </c>
    </row>
    <row r="76" customFormat="false" ht="15" hidden="false" customHeight="false" outlineLevel="0" collapsed="false">
      <c r="A76" s="103" t="n">
        <v>1454.99</v>
      </c>
      <c r="B76" s="104" t="n">
        <v>112.5</v>
      </c>
      <c r="C76" s="104" t="n">
        <v>86</v>
      </c>
      <c r="D76" s="104" t="n">
        <v>0</v>
      </c>
      <c r="E76" s="104" t="n">
        <v>112.5</v>
      </c>
      <c r="F76" s="104" t="n">
        <v>354.16</v>
      </c>
      <c r="G76" s="104" t="n">
        <v>380.16</v>
      </c>
    </row>
    <row r="77" customFormat="false" ht="15" hidden="false" customHeight="false" outlineLevel="0" collapsed="false">
      <c r="A77" s="103" t="n">
        <v>1463.99</v>
      </c>
      <c r="B77" s="104" t="n">
        <v>115.08</v>
      </c>
      <c r="C77" s="104" t="n">
        <v>88.5</v>
      </c>
      <c r="D77" s="104" t="n">
        <v>0</v>
      </c>
      <c r="E77" s="104" t="n">
        <v>115.08</v>
      </c>
      <c r="F77" s="104" t="n">
        <v>357.33</v>
      </c>
      <c r="G77" s="104" t="n">
        <v>383.16</v>
      </c>
    </row>
    <row r="78" customFormat="false" ht="15" hidden="false" customHeight="false" outlineLevel="0" collapsed="false">
      <c r="A78" s="103" t="n">
        <v>1472.99</v>
      </c>
      <c r="B78" s="104" t="n">
        <v>117.75</v>
      </c>
      <c r="C78" s="104" t="n">
        <v>91</v>
      </c>
      <c r="D78" s="104" t="n">
        <v>0</v>
      </c>
      <c r="E78" s="104" t="n">
        <v>117.75</v>
      </c>
      <c r="F78" s="104" t="n">
        <v>360.33</v>
      </c>
      <c r="G78" s="104" t="n">
        <v>386.33</v>
      </c>
    </row>
    <row r="79" customFormat="false" ht="15" hidden="false" customHeight="false" outlineLevel="0" collapsed="false">
      <c r="A79" s="103" t="n">
        <v>1481.99</v>
      </c>
      <c r="B79" s="104" t="n">
        <v>120.25</v>
      </c>
      <c r="C79" s="104" t="n">
        <v>93.58</v>
      </c>
      <c r="D79" s="104" t="n">
        <v>0</v>
      </c>
      <c r="E79" s="104" t="n">
        <v>120.25</v>
      </c>
      <c r="F79" s="104" t="n">
        <v>363.5</v>
      </c>
      <c r="G79" s="104" t="n">
        <v>389.33</v>
      </c>
    </row>
    <row r="80" customFormat="false" ht="15" hidden="false" customHeight="false" outlineLevel="0" collapsed="false">
      <c r="A80" s="103" t="n">
        <v>1490.99</v>
      </c>
      <c r="B80" s="104" t="n">
        <v>122.91</v>
      </c>
      <c r="C80" s="104" t="n">
        <v>96.08</v>
      </c>
      <c r="D80" s="104" t="n">
        <v>0</v>
      </c>
      <c r="E80" s="104" t="n">
        <v>122.91</v>
      </c>
      <c r="F80" s="104" t="n">
        <v>366.33</v>
      </c>
      <c r="G80" s="104" t="n">
        <v>392.5</v>
      </c>
    </row>
    <row r="81" customFormat="false" ht="15" hidden="false" customHeight="false" outlineLevel="0" collapsed="false">
      <c r="A81" s="103" t="n">
        <v>1499.99</v>
      </c>
      <c r="B81" s="104" t="n">
        <v>125.5</v>
      </c>
      <c r="C81" s="104" t="n">
        <v>98.58</v>
      </c>
      <c r="D81" s="104" t="n">
        <v>0</v>
      </c>
      <c r="E81" s="104" t="n">
        <v>125.5</v>
      </c>
      <c r="F81" s="104" t="n">
        <v>369.5</v>
      </c>
      <c r="G81" s="104" t="n">
        <v>395.66</v>
      </c>
    </row>
    <row r="82" customFormat="false" ht="15" hidden="false" customHeight="false" outlineLevel="0" collapsed="false">
      <c r="A82" s="103" t="n">
        <v>1508.99</v>
      </c>
      <c r="B82" s="104" t="n">
        <v>128.08</v>
      </c>
      <c r="C82" s="104" t="n">
        <v>101.16</v>
      </c>
      <c r="D82" s="104" t="n">
        <v>0</v>
      </c>
      <c r="E82" s="104" t="n">
        <v>128.08</v>
      </c>
      <c r="F82" s="104" t="n">
        <v>372.5</v>
      </c>
      <c r="G82" s="104" t="n">
        <v>398.66</v>
      </c>
    </row>
    <row r="83" customFormat="false" ht="15" hidden="false" customHeight="false" outlineLevel="0" collapsed="false">
      <c r="A83" s="103" t="n">
        <v>1517.99</v>
      </c>
      <c r="B83" s="104" t="n">
        <v>130.66</v>
      </c>
      <c r="C83" s="104" t="n">
        <v>103.75</v>
      </c>
      <c r="D83" s="104" t="n">
        <v>0</v>
      </c>
      <c r="E83" s="104" t="n">
        <v>130.66</v>
      </c>
      <c r="F83" s="104" t="n">
        <v>375.5</v>
      </c>
      <c r="G83" s="104" t="n">
        <v>401.83</v>
      </c>
    </row>
    <row r="84" customFormat="false" ht="15" hidden="false" customHeight="false" outlineLevel="0" collapsed="false">
      <c r="A84" s="103" t="n">
        <v>1526.99</v>
      </c>
      <c r="B84" s="104" t="n">
        <v>132.91</v>
      </c>
      <c r="C84" s="104" t="n">
        <v>105.83</v>
      </c>
      <c r="D84" s="104" t="n">
        <v>0</v>
      </c>
      <c r="E84" s="104" t="n">
        <v>132.91</v>
      </c>
      <c r="F84" s="104" t="n">
        <v>378.5</v>
      </c>
      <c r="G84" s="104" t="n">
        <v>405</v>
      </c>
    </row>
    <row r="85" customFormat="false" ht="15" hidden="false" customHeight="false" outlineLevel="0" collapsed="false">
      <c r="A85" s="103" t="n">
        <v>1535.99</v>
      </c>
      <c r="B85" s="104" t="n">
        <v>135.08</v>
      </c>
      <c r="C85" s="104" t="n">
        <v>108</v>
      </c>
      <c r="D85" s="104" t="n">
        <v>0</v>
      </c>
      <c r="E85" s="104" t="n">
        <v>135.08</v>
      </c>
      <c r="F85" s="104" t="n">
        <v>381.66</v>
      </c>
      <c r="G85" s="104" t="n">
        <v>408.16</v>
      </c>
    </row>
    <row r="86" customFormat="false" ht="15" hidden="false" customHeight="false" outlineLevel="0" collapsed="false">
      <c r="A86" s="103" t="n">
        <v>1544.99</v>
      </c>
      <c r="B86" s="104" t="n">
        <v>137.25</v>
      </c>
      <c r="C86" s="104" t="n">
        <v>110.08</v>
      </c>
      <c r="D86" s="104" t="n">
        <v>0</v>
      </c>
      <c r="E86" s="104" t="n">
        <v>137.25</v>
      </c>
      <c r="F86" s="104" t="n">
        <v>384.66</v>
      </c>
      <c r="G86" s="104" t="n">
        <v>411.33</v>
      </c>
    </row>
    <row r="87" customFormat="false" ht="15" hidden="false" customHeight="false" outlineLevel="0" collapsed="false">
      <c r="A87" s="103" t="n">
        <v>1553.99</v>
      </c>
      <c r="B87" s="104" t="n">
        <v>139.5</v>
      </c>
      <c r="C87" s="104" t="n">
        <v>112.25</v>
      </c>
      <c r="D87" s="104" t="n">
        <v>0</v>
      </c>
      <c r="E87" s="104" t="n">
        <v>139.5</v>
      </c>
      <c r="F87" s="104" t="n">
        <v>387.66</v>
      </c>
      <c r="G87" s="104" t="n">
        <v>414.5</v>
      </c>
    </row>
    <row r="88" customFormat="false" ht="15" hidden="false" customHeight="false" outlineLevel="0" collapsed="false">
      <c r="A88" s="103" t="n">
        <v>1562.99</v>
      </c>
      <c r="B88" s="104" t="n">
        <v>141.66</v>
      </c>
      <c r="C88" s="104" t="n">
        <v>114.41</v>
      </c>
      <c r="D88" s="104" t="n">
        <v>0</v>
      </c>
      <c r="E88" s="104" t="n">
        <v>141.66</v>
      </c>
      <c r="F88" s="104" t="n">
        <v>391</v>
      </c>
      <c r="G88" s="104" t="n">
        <v>417.66</v>
      </c>
    </row>
    <row r="89" customFormat="false" ht="15" hidden="false" customHeight="false" outlineLevel="0" collapsed="false">
      <c r="A89" s="103" t="n">
        <v>1571.99</v>
      </c>
      <c r="B89" s="104" t="n">
        <v>143.83</v>
      </c>
      <c r="C89" s="104" t="n">
        <v>116.58</v>
      </c>
      <c r="D89" s="104" t="n">
        <v>0</v>
      </c>
      <c r="E89" s="104" t="n">
        <v>143.83</v>
      </c>
      <c r="F89" s="104" t="n">
        <v>394</v>
      </c>
      <c r="G89" s="104" t="n">
        <v>420.83</v>
      </c>
    </row>
    <row r="90" customFormat="false" ht="15" hidden="false" customHeight="false" outlineLevel="0" collapsed="false">
      <c r="A90" s="103" t="n">
        <v>1580.99</v>
      </c>
      <c r="B90" s="104" t="n">
        <v>146.08</v>
      </c>
      <c r="C90" s="104" t="n">
        <v>118.66</v>
      </c>
      <c r="D90" s="104" t="n">
        <v>0</v>
      </c>
      <c r="E90" s="104" t="n">
        <v>146.08</v>
      </c>
      <c r="F90" s="104" t="n">
        <v>397</v>
      </c>
      <c r="G90" s="104" t="n">
        <v>424</v>
      </c>
    </row>
    <row r="91" customFormat="false" ht="15" hidden="false" customHeight="false" outlineLevel="0" collapsed="false">
      <c r="A91" s="103" t="n">
        <v>1589.99</v>
      </c>
      <c r="B91" s="104" t="n">
        <v>148.25</v>
      </c>
      <c r="C91" s="104" t="n">
        <v>120.83</v>
      </c>
      <c r="D91" s="104" t="n">
        <v>0</v>
      </c>
      <c r="E91" s="104" t="n">
        <v>148.25</v>
      </c>
      <c r="F91" s="104" t="n">
        <v>400.33</v>
      </c>
      <c r="G91" s="104" t="n">
        <v>427.16</v>
      </c>
    </row>
    <row r="92" customFormat="false" ht="15" hidden="false" customHeight="false" outlineLevel="0" collapsed="false">
      <c r="A92" s="103" t="n">
        <v>1598.99</v>
      </c>
      <c r="B92" s="104" t="n">
        <v>150.41</v>
      </c>
      <c r="C92" s="104" t="n">
        <v>123</v>
      </c>
      <c r="D92" s="104" t="n">
        <v>0</v>
      </c>
      <c r="E92" s="104" t="n">
        <v>150.41</v>
      </c>
      <c r="F92" s="104" t="n">
        <v>403.33</v>
      </c>
      <c r="G92" s="104" t="n">
        <v>430.33</v>
      </c>
    </row>
    <row r="93" customFormat="false" ht="15" hidden="false" customHeight="false" outlineLevel="0" collapsed="false">
      <c r="A93" s="103" t="n">
        <v>1607.99</v>
      </c>
      <c r="B93" s="104" t="n">
        <v>152.66</v>
      </c>
      <c r="C93" s="104" t="n">
        <v>125.16</v>
      </c>
      <c r="D93" s="104" t="n">
        <v>0</v>
      </c>
      <c r="E93" s="104" t="n">
        <v>152.66</v>
      </c>
      <c r="F93" s="104" t="n">
        <v>406.5</v>
      </c>
      <c r="G93" s="104" t="n">
        <v>433.5</v>
      </c>
    </row>
    <row r="94" customFormat="false" ht="15" hidden="false" customHeight="false" outlineLevel="0" collapsed="false">
      <c r="A94" s="103" t="n">
        <v>1616.99</v>
      </c>
      <c r="B94" s="104" t="n">
        <v>154.91</v>
      </c>
      <c r="C94" s="104" t="n">
        <v>127.33</v>
      </c>
      <c r="D94" s="104" t="n">
        <v>0</v>
      </c>
      <c r="E94" s="104" t="n">
        <v>154.91</v>
      </c>
      <c r="F94" s="104" t="n">
        <v>409.66</v>
      </c>
      <c r="G94" s="104" t="n">
        <v>436.83</v>
      </c>
    </row>
    <row r="95" customFormat="false" ht="15" hidden="false" customHeight="false" outlineLevel="0" collapsed="false">
      <c r="A95" s="103" t="n">
        <v>1625.99</v>
      </c>
      <c r="B95" s="104" t="n">
        <v>157.08</v>
      </c>
      <c r="C95" s="104" t="n">
        <v>129.5</v>
      </c>
      <c r="D95" s="104" t="n">
        <v>0</v>
      </c>
      <c r="E95" s="104" t="n">
        <v>157.08</v>
      </c>
      <c r="F95" s="104" t="n">
        <v>412.83</v>
      </c>
      <c r="G95" s="104" t="n">
        <v>440</v>
      </c>
    </row>
    <row r="96" customFormat="false" ht="15" hidden="false" customHeight="false" outlineLevel="0" collapsed="false">
      <c r="A96" s="103" t="n">
        <v>1634.99</v>
      </c>
      <c r="B96" s="104" t="n">
        <v>159.33</v>
      </c>
      <c r="C96" s="104" t="n">
        <v>131.66</v>
      </c>
      <c r="D96" s="104" t="n">
        <v>0</v>
      </c>
      <c r="E96" s="104" t="n">
        <v>159.33</v>
      </c>
      <c r="F96" s="104" t="n">
        <v>416</v>
      </c>
      <c r="G96" s="104" t="n">
        <v>443.33</v>
      </c>
    </row>
    <row r="97" customFormat="false" ht="15" hidden="false" customHeight="false" outlineLevel="0" collapsed="false">
      <c r="A97" s="103" t="n">
        <v>1643.99</v>
      </c>
      <c r="B97" s="104" t="n">
        <v>161.58</v>
      </c>
      <c r="C97" s="104" t="n">
        <v>133.83</v>
      </c>
      <c r="D97" s="104" t="n">
        <v>0</v>
      </c>
      <c r="E97" s="104" t="n">
        <v>161.58</v>
      </c>
      <c r="F97" s="104" t="n">
        <v>419.16</v>
      </c>
      <c r="G97" s="104" t="n">
        <v>446.66</v>
      </c>
    </row>
    <row r="98" customFormat="false" ht="15" hidden="false" customHeight="false" outlineLevel="0" collapsed="false">
      <c r="A98" s="103" t="n">
        <v>1652.99</v>
      </c>
      <c r="B98" s="104" t="n">
        <v>163.83</v>
      </c>
      <c r="C98" s="104" t="n">
        <v>136</v>
      </c>
      <c r="D98" s="104" t="n">
        <v>0</v>
      </c>
      <c r="E98" s="104" t="n">
        <v>163.83</v>
      </c>
      <c r="F98" s="104" t="n">
        <v>422.33</v>
      </c>
      <c r="G98" s="104" t="n">
        <v>449.83</v>
      </c>
    </row>
    <row r="99" customFormat="false" ht="15" hidden="false" customHeight="false" outlineLevel="0" collapsed="false">
      <c r="A99" s="103" t="n">
        <v>1661.99</v>
      </c>
      <c r="B99" s="104" t="n">
        <v>166</v>
      </c>
      <c r="C99" s="104" t="n">
        <v>138.25</v>
      </c>
      <c r="D99" s="104" t="n">
        <v>0</v>
      </c>
      <c r="E99" s="104" t="n">
        <v>166</v>
      </c>
      <c r="F99" s="104" t="n">
        <v>425.66</v>
      </c>
      <c r="G99" s="104" t="n">
        <v>453.16</v>
      </c>
    </row>
    <row r="100" customFormat="false" ht="15" hidden="false" customHeight="false" outlineLevel="0" collapsed="false">
      <c r="A100" s="103" t="n">
        <v>1670.99</v>
      </c>
      <c r="B100" s="104" t="n">
        <v>168.25</v>
      </c>
      <c r="C100" s="104" t="n">
        <v>140.41</v>
      </c>
      <c r="D100" s="104" t="n">
        <v>0</v>
      </c>
      <c r="E100" s="104" t="n">
        <v>168.25</v>
      </c>
      <c r="F100" s="104" t="n">
        <v>428.83</v>
      </c>
      <c r="G100" s="104" t="n">
        <v>456.33</v>
      </c>
    </row>
    <row r="101" customFormat="false" ht="15" hidden="false" customHeight="false" outlineLevel="0" collapsed="false">
      <c r="A101" s="103" t="n">
        <v>1679.99</v>
      </c>
      <c r="B101" s="104" t="n">
        <v>170.5</v>
      </c>
      <c r="C101" s="104" t="n">
        <v>142.58</v>
      </c>
      <c r="D101" s="104" t="n">
        <v>0</v>
      </c>
      <c r="E101" s="104" t="n">
        <v>170.5</v>
      </c>
      <c r="F101" s="104" t="n">
        <v>432</v>
      </c>
      <c r="G101" s="104" t="n">
        <v>459.66</v>
      </c>
    </row>
    <row r="102" customFormat="false" ht="15" hidden="false" customHeight="false" outlineLevel="0" collapsed="false">
      <c r="A102" s="103" t="n">
        <v>1688.99</v>
      </c>
      <c r="B102" s="104" t="n">
        <v>172.75</v>
      </c>
      <c r="C102" s="104" t="n">
        <v>144.83</v>
      </c>
      <c r="D102" s="104" t="n">
        <v>0</v>
      </c>
      <c r="E102" s="104" t="n">
        <v>172.75</v>
      </c>
      <c r="F102" s="104" t="n">
        <v>435.16</v>
      </c>
      <c r="G102" s="104" t="n">
        <v>463</v>
      </c>
    </row>
    <row r="103" customFormat="false" ht="15" hidden="false" customHeight="false" outlineLevel="0" collapsed="false">
      <c r="A103" s="103" t="n">
        <v>1697.99</v>
      </c>
      <c r="B103" s="104" t="n">
        <v>175</v>
      </c>
      <c r="C103" s="104" t="n">
        <v>147</v>
      </c>
      <c r="D103" s="104" t="n">
        <v>0</v>
      </c>
      <c r="E103" s="104" t="n">
        <v>175</v>
      </c>
      <c r="F103" s="104" t="n">
        <v>438.5</v>
      </c>
      <c r="G103" s="104" t="n">
        <v>466.16</v>
      </c>
    </row>
    <row r="104" customFormat="false" ht="15" hidden="false" customHeight="false" outlineLevel="0" collapsed="false">
      <c r="A104" s="103" t="n">
        <v>1706.99</v>
      </c>
      <c r="B104" s="104" t="n">
        <v>177.33</v>
      </c>
      <c r="C104" s="104" t="n">
        <v>149.25</v>
      </c>
      <c r="D104" s="104" t="n">
        <v>0.66</v>
      </c>
      <c r="E104" s="104" t="n">
        <v>177.33</v>
      </c>
      <c r="F104" s="104" t="n">
        <v>441.66</v>
      </c>
      <c r="G104" s="104" t="n">
        <v>469.66</v>
      </c>
    </row>
    <row r="105" customFormat="false" ht="15" hidden="false" customHeight="false" outlineLevel="0" collapsed="false">
      <c r="A105" s="103" t="n">
        <v>1715.99</v>
      </c>
      <c r="B105" s="104" t="n">
        <v>179.58</v>
      </c>
      <c r="C105" s="104" t="n">
        <v>151.41</v>
      </c>
      <c r="D105" s="104" t="n">
        <v>1.83</v>
      </c>
      <c r="E105" s="104" t="n">
        <v>179.58</v>
      </c>
      <c r="F105" s="104" t="n">
        <v>444.83</v>
      </c>
      <c r="G105" s="104" t="n">
        <v>473</v>
      </c>
    </row>
    <row r="106" customFormat="false" ht="15" hidden="false" customHeight="false" outlineLevel="0" collapsed="false">
      <c r="A106" s="103" t="n">
        <v>1724.99</v>
      </c>
      <c r="B106" s="104" t="n">
        <v>181.83</v>
      </c>
      <c r="C106" s="104" t="n">
        <v>153.66</v>
      </c>
      <c r="D106" s="104" t="n">
        <v>3</v>
      </c>
      <c r="E106" s="104" t="n">
        <v>181.83</v>
      </c>
      <c r="F106" s="104" t="n">
        <v>448.16</v>
      </c>
      <c r="G106" s="104" t="n">
        <v>476.33</v>
      </c>
    </row>
    <row r="107" customFormat="false" ht="15" hidden="false" customHeight="false" outlineLevel="0" collapsed="false">
      <c r="A107" s="103" t="n">
        <v>1733.99</v>
      </c>
      <c r="B107" s="104" t="n">
        <v>184.08</v>
      </c>
      <c r="C107" s="104" t="n">
        <v>155.83</v>
      </c>
      <c r="D107" s="104" t="n">
        <v>4</v>
      </c>
      <c r="E107" s="104" t="n">
        <v>184.08</v>
      </c>
      <c r="F107" s="104" t="n">
        <v>451.5</v>
      </c>
      <c r="G107" s="104" t="n">
        <v>479.66</v>
      </c>
    </row>
    <row r="108" customFormat="false" ht="15" hidden="false" customHeight="false" outlineLevel="0" collapsed="false">
      <c r="A108" s="103" t="n">
        <v>1742.99</v>
      </c>
      <c r="B108" s="104" t="n">
        <v>186.33</v>
      </c>
      <c r="C108" s="104" t="n">
        <v>158.08</v>
      </c>
      <c r="D108" s="104" t="n">
        <v>5.16</v>
      </c>
      <c r="E108" s="104" t="n">
        <v>186.33</v>
      </c>
      <c r="F108" s="104" t="n">
        <v>454.66</v>
      </c>
      <c r="G108" s="104" t="n">
        <v>483</v>
      </c>
    </row>
    <row r="109" customFormat="false" ht="15" hidden="false" customHeight="false" outlineLevel="0" collapsed="false">
      <c r="A109" s="103" t="n">
        <v>1751.99</v>
      </c>
      <c r="B109" s="104" t="n">
        <v>188.66</v>
      </c>
      <c r="C109" s="104" t="n">
        <v>160.33</v>
      </c>
      <c r="D109" s="104" t="n">
        <v>6.16</v>
      </c>
      <c r="E109" s="104" t="n">
        <v>188.66</v>
      </c>
      <c r="F109" s="104" t="n">
        <v>458</v>
      </c>
      <c r="G109" s="104" t="n">
        <v>486.33</v>
      </c>
    </row>
    <row r="110" customFormat="false" ht="15" hidden="false" customHeight="false" outlineLevel="0" collapsed="false">
      <c r="A110" s="103" t="n">
        <v>1760.99</v>
      </c>
      <c r="B110" s="104" t="n">
        <v>190.91</v>
      </c>
      <c r="C110" s="104" t="n">
        <v>162.58</v>
      </c>
      <c r="D110" s="104" t="n">
        <v>7.33</v>
      </c>
      <c r="E110" s="104" t="n">
        <v>190.91</v>
      </c>
      <c r="F110" s="104" t="n">
        <v>461.33</v>
      </c>
      <c r="G110" s="104" t="n">
        <v>489.66</v>
      </c>
    </row>
    <row r="111" customFormat="false" ht="15" hidden="false" customHeight="false" outlineLevel="0" collapsed="false">
      <c r="A111" s="103" t="n">
        <v>1769.99</v>
      </c>
      <c r="B111" s="104" t="n">
        <v>193.25</v>
      </c>
      <c r="C111" s="104" t="n">
        <v>164.75</v>
      </c>
      <c r="D111" s="104" t="n">
        <v>8.5</v>
      </c>
      <c r="E111" s="104" t="n">
        <v>193.25</v>
      </c>
      <c r="F111" s="104" t="n">
        <v>464.66</v>
      </c>
      <c r="G111" s="104" t="n">
        <v>493.16</v>
      </c>
    </row>
    <row r="112" customFormat="false" ht="15" hidden="false" customHeight="false" outlineLevel="0" collapsed="false">
      <c r="A112" s="105" t="n">
        <v>1778.99</v>
      </c>
      <c r="B112" s="106" t="n">
        <v>195.5</v>
      </c>
      <c r="C112" s="106" t="n">
        <v>167</v>
      </c>
      <c r="D112" s="106" t="n">
        <v>9.66</v>
      </c>
      <c r="E112" s="106" t="n">
        <v>195.5</v>
      </c>
      <c r="F112" s="106" t="n">
        <v>468</v>
      </c>
      <c r="G112" s="106" t="n">
        <v>496.5</v>
      </c>
    </row>
    <row r="113" customFormat="false" ht="15" hidden="false" customHeight="false" outlineLevel="0" collapsed="false">
      <c r="A113" s="103" t="n">
        <v>1787.99</v>
      </c>
      <c r="B113" s="104" t="n">
        <v>197.83</v>
      </c>
      <c r="C113" s="104" t="n">
        <v>169.25</v>
      </c>
      <c r="D113" s="104" t="n">
        <v>10.66</v>
      </c>
      <c r="E113" s="104" t="n">
        <v>197.83</v>
      </c>
      <c r="F113" s="104" t="n">
        <v>471.16</v>
      </c>
      <c r="G113" s="104" t="n">
        <v>499.83</v>
      </c>
    </row>
    <row r="114" customFormat="false" ht="15" hidden="false" customHeight="false" outlineLevel="0" collapsed="false">
      <c r="A114" s="103" t="n">
        <v>1796.99</v>
      </c>
      <c r="B114" s="104" t="n">
        <v>200.08</v>
      </c>
      <c r="C114" s="104" t="n">
        <v>171.5</v>
      </c>
      <c r="D114" s="104" t="n">
        <v>11.83</v>
      </c>
      <c r="E114" s="104" t="n">
        <v>200.08</v>
      </c>
      <c r="F114" s="104" t="n">
        <v>474.66</v>
      </c>
      <c r="G114" s="104" t="n">
        <v>503.33</v>
      </c>
    </row>
    <row r="115" customFormat="false" ht="15" hidden="false" customHeight="false" outlineLevel="0" collapsed="false">
      <c r="A115" s="103" t="n">
        <v>1805.99</v>
      </c>
      <c r="B115" s="104" t="n">
        <v>202.41</v>
      </c>
      <c r="C115" s="104" t="n">
        <v>173.75</v>
      </c>
      <c r="D115" s="104" t="n">
        <v>13</v>
      </c>
      <c r="E115" s="104" t="n">
        <v>202.41</v>
      </c>
      <c r="F115" s="104" t="n">
        <v>477.83</v>
      </c>
      <c r="G115" s="104" t="n">
        <v>506.66</v>
      </c>
    </row>
    <row r="116" customFormat="false" ht="15" hidden="false" customHeight="false" outlineLevel="0" collapsed="false">
      <c r="A116" s="103" t="n">
        <v>1814.99</v>
      </c>
      <c r="B116" s="104" t="n">
        <v>204.75</v>
      </c>
      <c r="C116" s="104" t="n">
        <v>176</v>
      </c>
      <c r="D116" s="104" t="n">
        <v>14.16</v>
      </c>
      <c r="E116" s="104" t="n">
        <v>204.75</v>
      </c>
      <c r="F116" s="104" t="n">
        <v>481.33</v>
      </c>
      <c r="G116" s="104" t="n">
        <v>510</v>
      </c>
    </row>
    <row r="117" customFormat="false" ht="15" hidden="false" customHeight="false" outlineLevel="0" collapsed="false">
      <c r="A117" s="103" t="n">
        <v>1823.99</v>
      </c>
      <c r="B117" s="104" t="n">
        <v>207</v>
      </c>
      <c r="C117" s="104" t="n">
        <v>178.25</v>
      </c>
      <c r="D117" s="104" t="n">
        <v>15.33</v>
      </c>
      <c r="E117" s="104" t="n">
        <v>207</v>
      </c>
      <c r="F117" s="104" t="n">
        <v>484.5</v>
      </c>
      <c r="G117" s="104" t="n">
        <v>513.5</v>
      </c>
    </row>
    <row r="118" customFormat="false" ht="15" hidden="false" customHeight="false" outlineLevel="0" collapsed="false">
      <c r="A118" s="103" t="n">
        <v>1832.99</v>
      </c>
      <c r="B118" s="104" t="n">
        <v>209.33</v>
      </c>
      <c r="C118" s="104" t="n">
        <v>180.58</v>
      </c>
      <c r="D118" s="104" t="n">
        <v>16.5</v>
      </c>
      <c r="E118" s="104" t="n">
        <v>209.33</v>
      </c>
      <c r="F118" s="104" t="n">
        <v>488</v>
      </c>
      <c r="G118" s="104" t="n">
        <v>517</v>
      </c>
    </row>
    <row r="119" customFormat="false" ht="15" hidden="false" customHeight="false" outlineLevel="0" collapsed="false">
      <c r="A119" s="103" t="n">
        <v>1841.99</v>
      </c>
      <c r="B119" s="104" t="n">
        <v>211.66</v>
      </c>
      <c r="C119" s="104" t="n">
        <v>182.83</v>
      </c>
      <c r="D119" s="104" t="n">
        <v>17.66</v>
      </c>
      <c r="E119" s="104" t="n">
        <v>211.66</v>
      </c>
      <c r="F119" s="104" t="n">
        <v>491.33</v>
      </c>
      <c r="G119" s="104" t="n">
        <v>520.5</v>
      </c>
    </row>
    <row r="120" customFormat="false" ht="15" hidden="false" customHeight="false" outlineLevel="0" collapsed="false">
      <c r="A120" s="103" t="n">
        <v>1850.99</v>
      </c>
      <c r="B120" s="104" t="n">
        <v>214</v>
      </c>
      <c r="C120" s="104" t="n">
        <v>185.08</v>
      </c>
      <c r="D120" s="104" t="n">
        <v>18.83</v>
      </c>
      <c r="E120" s="104" t="n">
        <v>214</v>
      </c>
      <c r="F120" s="104" t="n">
        <v>494.83</v>
      </c>
      <c r="G120" s="104" t="n">
        <v>523.83</v>
      </c>
    </row>
    <row r="121" customFormat="false" ht="15" hidden="false" customHeight="false" outlineLevel="0" collapsed="false">
      <c r="A121" s="103" t="n">
        <v>1859.99</v>
      </c>
      <c r="B121" s="104" t="n">
        <v>216.33</v>
      </c>
      <c r="C121" s="104" t="n">
        <v>187.33</v>
      </c>
      <c r="D121" s="104" t="n">
        <v>20</v>
      </c>
      <c r="E121" s="104" t="n">
        <v>216.33</v>
      </c>
      <c r="F121" s="104" t="n">
        <v>498.16</v>
      </c>
      <c r="G121" s="104" t="n">
        <v>527.33</v>
      </c>
    </row>
    <row r="122" customFormat="false" ht="15" hidden="false" customHeight="false" outlineLevel="0" collapsed="false">
      <c r="A122" s="103" t="n">
        <v>1868.99</v>
      </c>
      <c r="B122" s="104" t="n">
        <v>218.66</v>
      </c>
      <c r="C122" s="104" t="n">
        <v>189.66</v>
      </c>
      <c r="D122" s="104" t="n">
        <v>21.16</v>
      </c>
      <c r="E122" s="104" t="n">
        <v>218.66</v>
      </c>
      <c r="F122" s="104" t="n">
        <v>501.5</v>
      </c>
      <c r="G122" s="104" t="n">
        <v>530.83</v>
      </c>
    </row>
    <row r="123" customFormat="false" ht="15" hidden="false" customHeight="false" outlineLevel="0" collapsed="false">
      <c r="A123" s="103" t="n">
        <v>1877.99</v>
      </c>
      <c r="B123" s="104" t="n">
        <v>221</v>
      </c>
      <c r="C123" s="104" t="n">
        <v>191.91</v>
      </c>
      <c r="D123" s="104" t="n">
        <v>22.33</v>
      </c>
      <c r="E123" s="104" t="n">
        <v>221</v>
      </c>
      <c r="F123" s="104" t="n">
        <v>505</v>
      </c>
      <c r="G123" s="104" t="n">
        <v>534.33</v>
      </c>
    </row>
    <row r="124" customFormat="false" ht="15" hidden="false" customHeight="false" outlineLevel="0" collapsed="false">
      <c r="A124" s="103" t="n">
        <v>1886.99</v>
      </c>
      <c r="B124" s="104" t="n">
        <v>223.33</v>
      </c>
      <c r="C124" s="104" t="n">
        <v>194.25</v>
      </c>
      <c r="D124" s="104" t="n">
        <v>23.5</v>
      </c>
      <c r="E124" s="104" t="n">
        <v>223.33</v>
      </c>
      <c r="F124" s="104" t="n">
        <v>508.33</v>
      </c>
      <c r="G124" s="104" t="n">
        <v>537.83</v>
      </c>
    </row>
    <row r="125" customFormat="false" ht="15" hidden="false" customHeight="false" outlineLevel="0" collapsed="false">
      <c r="A125" s="103" t="n">
        <v>1895.99</v>
      </c>
      <c r="B125" s="104" t="n">
        <v>225.66</v>
      </c>
      <c r="C125" s="104" t="n">
        <v>196.5</v>
      </c>
      <c r="D125" s="104" t="n">
        <v>24.66</v>
      </c>
      <c r="E125" s="104" t="n">
        <v>225.66</v>
      </c>
      <c r="F125" s="104" t="n">
        <v>511.66</v>
      </c>
      <c r="G125" s="104" t="n">
        <v>541.33</v>
      </c>
    </row>
    <row r="126" customFormat="false" ht="15" hidden="false" customHeight="false" outlineLevel="0" collapsed="false">
      <c r="A126" s="103" t="n">
        <v>1904.99</v>
      </c>
      <c r="B126" s="104" t="n">
        <v>228</v>
      </c>
      <c r="C126" s="104" t="n">
        <v>198.83</v>
      </c>
      <c r="D126" s="104" t="n">
        <v>26</v>
      </c>
      <c r="E126" s="104" t="n">
        <v>228</v>
      </c>
      <c r="F126" s="104" t="n">
        <v>515.16</v>
      </c>
      <c r="G126" s="104" t="n">
        <v>544.83</v>
      </c>
    </row>
    <row r="127" customFormat="false" ht="15" hidden="false" customHeight="false" outlineLevel="0" collapsed="false">
      <c r="A127" s="103" t="n">
        <v>1913.99</v>
      </c>
      <c r="B127" s="104" t="n">
        <v>230.41</v>
      </c>
      <c r="C127" s="104" t="n">
        <v>201.08</v>
      </c>
      <c r="D127" s="104" t="n">
        <v>27.16</v>
      </c>
      <c r="E127" s="104" t="n">
        <v>230.41</v>
      </c>
      <c r="F127" s="104" t="n">
        <v>518.66</v>
      </c>
      <c r="G127" s="104" t="n">
        <v>548.33</v>
      </c>
    </row>
    <row r="128" customFormat="false" ht="15" hidden="false" customHeight="false" outlineLevel="0" collapsed="false">
      <c r="A128" s="103" t="n">
        <v>1922.99</v>
      </c>
      <c r="B128" s="104" t="n">
        <v>232.75</v>
      </c>
      <c r="C128" s="104" t="n">
        <v>203.41</v>
      </c>
      <c r="D128" s="104" t="n">
        <v>28.33</v>
      </c>
      <c r="E128" s="104" t="n">
        <v>232.75</v>
      </c>
      <c r="F128" s="104" t="n">
        <v>522.16</v>
      </c>
      <c r="G128" s="104" t="n">
        <v>551.83</v>
      </c>
    </row>
    <row r="129" customFormat="false" ht="15" hidden="false" customHeight="false" outlineLevel="0" collapsed="false">
      <c r="A129" s="103" t="n">
        <v>1931.99</v>
      </c>
      <c r="B129" s="104" t="n">
        <v>235.08</v>
      </c>
      <c r="C129" s="104" t="n">
        <v>205.75</v>
      </c>
      <c r="D129" s="104" t="n">
        <v>29.5</v>
      </c>
      <c r="E129" s="104" t="n">
        <v>235.08</v>
      </c>
      <c r="F129" s="104" t="n">
        <v>525.5</v>
      </c>
      <c r="G129" s="104" t="n">
        <v>555.33</v>
      </c>
    </row>
    <row r="130" customFormat="false" ht="15" hidden="false" customHeight="false" outlineLevel="0" collapsed="false">
      <c r="A130" s="103" t="n">
        <v>1940.99</v>
      </c>
      <c r="B130" s="104" t="n">
        <v>237.5</v>
      </c>
      <c r="C130" s="104" t="n">
        <v>208</v>
      </c>
      <c r="D130" s="104" t="n">
        <v>30.83</v>
      </c>
      <c r="E130" s="104" t="n">
        <v>237.5</v>
      </c>
      <c r="F130" s="104" t="n">
        <v>529</v>
      </c>
      <c r="G130" s="104" t="n">
        <v>559</v>
      </c>
    </row>
    <row r="131" customFormat="false" ht="15" hidden="false" customHeight="false" outlineLevel="0" collapsed="false">
      <c r="A131" s="103" t="n">
        <v>1949.99</v>
      </c>
      <c r="B131" s="104" t="n">
        <v>239.83</v>
      </c>
      <c r="C131" s="104" t="n">
        <v>210.33</v>
      </c>
      <c r="D131" s="104" t="n">
        <v>32</v>
      </c>
      <c r="E131" s="104" t="n">
        <v>239.83</v>
      </c>
      <c r="F131" s="104" t="n">
        <v>532.5</v>
      </c>
      <c r="G131" s="104" t="n">
        <v>562.5</v>
      </c>
    </row>
    <row r="132" customFormat="false" ht="15" hidden="false" customHeight="false" outlineLevel="0" collapsed="false">
      <c r="A132" s="103" t="n">
        <v>1958.99</v>
      </c>
      <c r="B132" s="104" t="n">
        <v>242.16</v>
      </c>
      <c r="C132" s="104" t="n">
        <v>212.66</v>
      </c>
      <c r="D132" s="104" t="n">
        <v>33.33</v>
      </c>
      <c r="E132" s="104" t="n">
        <v>242.16</v>
      </c>
      <c r="F132" s="104" t="n">
        <v>536</v>
      </c>
      <c r="G132" s="104" t="n">
        <v>566</v>
      </c>
    </row>
    <row r="133" customFormat="false" ht="15" hidden="false" customHeight="false" outlineLevel="0" collapsed="false">
      <c r="A133" s="103" t="n">
        <v>1967.99</v>
      </c>
      <c r="B133" s="104" t="n">
        <v>244.58</v>
      </c>
      <c r="C133" s="104" t="n">
        <v>215</v>
      </c>
      <c r="D133" s="104" t="n">
        <v>34.5</v>
      </c>
      <c r="E133" s="104" t="n">
        <v>244.58</v>
      </c>
      <c r="F133" s="104" t="n">
        <v>539.5</v>
      </c>
      <c r="G133" s="104" t="n">
        <v>569.66</v>
      </c>
    </row>
    <row r="134" customFormat="false" ht="15" hidden="false" customHeight="false" outlineLevel="0" collapsed="false">
      <c r="A134" s="103" t="n">
        <v>1976.99</v>
      </c>
      <c r="B134" s="104" t="n">
        <v>247</v>
      </c>
      <c r="C134" s="104" t="n">
        <v>217.33</v>
      </c>
      <c r="D134" s="104" t="n">
        <v>35.66</v>
      </c>
      <c r="E134" s="104" t="n">
        <v>247</v>
      </c>
      <c r="F134" s="104" t="n">
        <v>543</v>
      </c>
      <c r="G134" s="104" t="n">
        <v>573.16</v>
      </c>
    </row>
    <row r="135" customFormat="false" ht="15" hidden="false" customHeight="false" outlineLevel="0" collapsed="false">
      <c r="A135" s="103" t="n">
        <v>1985.99</v>
      </c>
      <c r="B135" s="104" t="n">
        <v>249.33</v>
      </c>
      <c r="C135" s="104" t="n">
        <v>219.66</v>
      </c>
      <c r="D135" s="104" t="n">
        <v>37</v>
      </c>
      <c r="E135" s="104" t="n">
        <v>249.33</v>
      </c>
      <c r="F135" s="104" t="n">
        <v>546.5</v>
      </c>
      <c r="G135" s="104" t="n">
        <v>576.83</v>
      </c>
    </row>
    <row r="136" customFormat="false" ht="15" hidden="false" customHeight="false" outlineLevel="0" collapsed="false">
      <c r="A136" s="103" t="n">
        <v>1994.99</v>
      </c>
      <c r="B136" s="104" t="n">
        <v>251.75</v>
      </c>
      <c r="C136" s="104" t="n">
        <v>222</v>
      </c>
      <c r="D136" s="104" t="n">
        <v>38.33</v>
      </c>
      <c r="E136" s="104" t="n">
        <v>251.75</v>
      </c>
      <c r="F136" s="104" t="n">
        <v>550</v>
      </c>
      <c r="G136" s="104" t="n">
        <v>580.33</v>
      </c>
    </row>
    <row r="137" customFormat="false" ht="15" hidden="false" customHeight="false" outlineLevel="0" collapsed="false">
      <c r="A137" s="103" t="n">
        <v>2003.99</v>
      </c>
      <c r="B137" s="104" t="n">
        <v>254.16</v>
      </c>
      <c r="C137" s="104" t="n">
        <v>224.33</v>
      </c>
      <c r="D137" s="104" t="n">
        <v>39.5</v>
      </c>
      <c r="E137" s="104" t="n">
        <v>254.16</v>
      </c>
      <c r="F137" s="104" t="n">
        <v>553.5</v>
      </c>
      <c r="G137" s="104" t="n">
        <v>584</v>
      </c>
    </row>
    <row r="138" customFormat="false" ht="15" hidden="false" customHeight="false" outlineLevel="0" collapsed="false">
      <c r="A138" s="103" t="n">
        <v>2012.99</v>
      </c>
      <c r="B138" s="104" t="n">
        <v>256.5</v>
      </c>
      <c r="C138" s="104" t="n">
        <v>226.66</v>
      </c>
      <c r="D138" s="104" t="n">
        <v>40.83</v>
      </c>
      <c r="E138" s="104" t="n">
        <v>256.5</v>
      </c>
      <c r="F138" s="104" t="n">
        <v>557.16</v>
      </c>
      <c r="G138" s="104" t="n">
        <v>587.5</v>
      </c>
    </row>
    <row r="139" customFormat="false" ht="15" hidden="false" customHeight="false" outlineLevel="0" collapsed="false">
      <c r="A139" s="103" t="n">
        <v>2021.99</v>
      </c>
      <c r="B139" s="104" t="n">
        <v>258.91</v>
      </c>
      <c r="C139" s="104" t="n">
        <v>229.08</v>
      </c>
      <c r="D139" s="104" t="n">
        <v>42</v>
      </c>
      <c r="E139" s="104" t="n">
        <v>258.91</v>
      </c>
      <c r="F139" s="104" t="n">
        <v>560.66</v>
      </c>
      <c r="G139" s="104" t="n">
        <v>591.16</v>
      </c>
    </row>
    <row r="140" customFormat="false" ht="15" hidden="false" customHeight="false" outlineLevel="0" collapsed="false">
      <c r="A140" s="103" t="n">
        <v>2030.99</v>
      </c>
      <c r="B140" s="104" t="n">
        <v>261.33</v>
      </c>
      <c r="C140" s="104" t="n">
        <v>231.41</v>
      </c>
      <c r="D140" s="104" t="n">
        <v>43.33</v>
      </c>
      <c r="E140" s="104" t="n">
        <v>261.33</v>
      </c>
      <c r="F140" s="104" t="n">
        <v>564.16</v>
      </c>
      <c r="G140" s="104" t="n">
        <v>595</v>
      </c>
    </row>
    <row r="141" customFormat="false" ht="15" hidden="false" customHeight="false" outlineLevel="0" collapsed="false">
      <c r="A141" s="103" t="n">
        <v>2039.99</v>
      </c>
      <c r="B141" s="104" t="n">
        <v>263.75</v>
      </c>
      <c r="C141" s="104" t="n">
        <v>233.75</v>
      </c>
      <c r="D141" s="104" t="n">
        <v>44.66</v>
      </c>
      <c r="E141" s="104" t="n">
        <v>263.75</v>
      </c>
      <c r="F141" s="104" t="n">
        <v>567.83</v>
      </c>
      <c r="G141" s="104" t="n">
        <v>598.5</v>
      </c>
    </row>
    <row r="142" customFormat="false" ht="15" hidden="false" customHeight="false" outlineLevel="0" collapsed="false">
      <c r="A142" s="103" t="n">
        <v>2048.99</v>
      </c>
      <c r="B142" s="104" t="n">
        <v>266.16</v>
      </c>
      <c r="C142" s="104" t="n">
        <v>236.16</v>
      </c>
      <c r="D142" s="104" t="n">
        <v>46.33</v>
      </c>
      <c r="E142" s="104" t="n">
        <v>266.16</v>
      </c>
      <c r="F142" s="104" t="n">
        <v>571.33</v>
      </c>
      <c r="G142" s="104" t="n">
        <v>602.33</v>
      </c>
    </row>
    <row r="143" customFormat="false" ht="15" hidden="false" customHeight="false" outlineLevel="0" collapsed="false">
      <c r="A143" s="103" t="n">
        <v>2057.99</v>
      </c>
      <c r="B143" s="104" t="n">
        <v>268.58</v>
      </c>
      <c r="C143" s="104" t="n">
        <v>238.5</v>
      </c>
      <c r="D143" s="104" t="n">
        <v>47.83</v>
      </c>
      <c r="E143" s="104" t="n">
        <v>268.58</v>
      </c>
      <c r="F143" s="104" t="n">
        <v>575</v>
      </c>
      <c r="G143" s="104" t="n">
        <v>605.83</v>
      </c>
    </row>
    <row r="144" customFormat="false" ht="15" hidden="false" customHeight="false" outlineLevel="0" collapsed="false">
      <c r="A144" s="103" t="n">
        <v>2066.99</v>
      </c>
      <c r="B144" s="104" t="n">
        <v>271</v>
      </c>
      <c r="C144" s="104" t="n">
        <v>240.91</v>
      </c>
      <c r="D144" s="104" t="n">
        <v>49.5</v>
      </c>
      <c r="E144" s="104" t="n">
        <v>271</v>
      </c>
      <c r="F144" s="104" t="n">
        <v>578.5</v>
      </c>
      <c r="G144" s="104" t="n">
        <v>609.5</v>
      </c>
    </row>
    <row r="145" customFormat="false" ht="15" hidden="false" customHeight="false" outlineLevel="0" collapsed="false">
      <c r="A145" s="103" t="n">
        <v>2075.99</v>
      </c>
      <c r="B145" s="104" t="n">
        <v>273.41</v>
      </c>
      <c r="C145" s="104" t="n">
        <v>243.25</v>
      </c>
      <c r="D145" s="104" t="n">
        <v>51</v>
      </c>
      <c r="E145" s="104" t="n">
        <v>273.41</v>
      </c>
      <c r="F145" s="104" t="n">
        <v>582.16</v>
      </c>
      <c r="G145" s="104" t="n">
        <v>613.16</v>
      </c>
    </row>
    <row r="146" customFormat="false" ht="15" hidden="false" customHeight="false" outlineLevel="0" collapsed="false">
      <c r="A146" s="103" t="n">
        <v>2084.99</v>
      </c>
      <c r="B146" s="104" t="n">
        <v>275.91</v>
      </c>
      <c r="C146" s="104" t="n">
        <v>245.66</v>
      </c>
      <c r="D146" s="104" t="n">
        <v>52.66</v>
      </c>
      <c r="E146" s="104" t="n">
        <v>275.91</v>
      </c>
      <c r="F146" s="104" t="n">
        <v>585.83</v>
      </c>
      <c r="G146" s="104" t="n">
        <v>616.83</v>
      </c>
    </row>
    <row r="147" customFormat="false" ht="15" hidden="false" customHeight="false" outlineLevel="0" collapsed="false">
      <c r="A147" s="103" t="n">
        <v>2093.99</v>
      </c>
      <c r="B147" s="104" t="n">
        <v>278.33</v>
      </c>
      <c r="C147" s="104" t="n">
        <v>248</v>
      </c>
      <c r="D147" s="104" t="n">
        <v>54.33</v>
      </c>
      <c r="E147" s="104" t="n">
        <v>278.33</v>
      </c>
      <c r="F147" s="104" t="n">
        <v>589.33</v>
      </c>
      <c r="G147" s="104" t="n">
        <v>620.66</v>
      </c>
    </row>
    <row r="148" customFormat="false" ht="15" hidden="false" customHeight="false" outlineLevel="0" collapsed="false">
      <c r="A148" s="103" t="n">
        <v>2102.99</v>
      </c>
      <c r="B148" s="104" t="n">
        <v>280.75</v>
      </c>
      <c r="C148" s="104" t="n">
        <v>250.41</v>
      </c>
      <c r="D148" s="104" t="n">
        <v>56</v>
      </c>
      <c r="E148" s="104" t="n">
        <v>280.75</v>
      </c>
      <c r="F148" s="104" t="n">
        <v>593</v>
      </c>
      <c r="G148" s="104" t="n">
        <v>624.33</v>
      </c>
    </row>
    <row r="149" customFormat="false" ht="15" hidden="false" customHeight="false" outlineLevel="0" collapsed="false">
      <c r="A149" s="103" t="n">
        <v>2111.99</v>
      </c>
      <c r="B149" s="104" t="n">
        <v>283.25</v>
      </c>
      <c r="C149" s="104" t="n">
        <v>252.83</v>
      </c>
      <c r="D149" s="104" t="n">
        <v>57.5</v>
      </c>
      <c r="E149" s="104" t="n">
        <v>283.25</v>
      </c>
      <c r="F149" s="104" t="n">
        <v>596.66</v>
      </c>
      <c r="G149" s="104" t="n">
        <v>628</v>
      </c>
    </row>
    <row r="150" customFormat="false" ht="15" hidden="false" customHeight="false" outlineLevel="0" collapsed="false">
      <c r="A150" s="103" t="n">
        <v>2120.99</v>
      </c>
      <c r="B150" s="104" t="n">
        <v>285.66</v>
      </c>
      <c r="C150" s="104" t="n">
        <v>255.16</v>
      </c>
      <c r="D150" s="104" t="n">
        <v>59.16</v>
      </c>
      <c r="E150" s="104" t="n">
        <v>285.66</v>
      </c>
      <c r="F150" s="104" t="n">
        <v>600.33</v>
      </c>
      <c r="G150" s="104" t="n">
        <v>631.66</v>
      </c>
    </row>
    <row r="151" customFormat="false" ht="15" hidden="false" customHeight="false" outlineLevel="0" collapsed="false">
      <c r="A151" s="103" t="n">
        <v>2129.99</v>
      </c>
      <c r="B151" s="104" t="n">
        <v>288.08</v>
      </c>
      <c r="C151" s="104" t="n">
        <v>257.58</v>
      </c>
      <c r="D151" s="104" t="n">
        <v>60.83</v>
      </c>
      <c r="E151" s="104" t="n">
        <v>288.08</v>
      </c>
      <c r="F151" s="104" t="n">
        <v>603.83</v>
      </c>
      <c r="G151" s="104" t="n">
        <v>635.5</v>
      </c>
    </row>
    <row r="152" customFormat="false" ht="15" hidden="false" customHeight="false" outlineLevel="0" collapsed="false">
      <c r="A152" s="103" t="n">
        <v>2138.99</v>
      </c>
      <c r="B152" s="104" t="n">
        <v>290.58</v>
      </c>
      <c r="C152" s="104" t="n">
        <v>260</v>
      </c>
      <c r="D152" s="104" t="n">
        <v>62.5</v>
      </c>
      <c r="E152" s="104" t="n">
        <v>290.58</v>
      </c>
      <c r="F152" s="104" t="n">
        <v>607.66</v>
      </c>
      <c r="G152" s="104" t="n">
        <v>639.16</v>
      </c>
    </row>
    <row r="153" customFormat="false" ht="15" hidden="false" customHeight="false" outlineLevel="0" collapsed="false">
      <c r="A153" s="103" t="n">
        <v>2147.99</v>
      </c>
      <c r="B153" s="104" t="n">
        <v>293</v>
      </c>
      <c r="C153" s="104" t="n">
        <v>262.41</v>
      </c>
      <c r="D153" s="104" t="n">
        <v>64.16</v>
      </c>
      <c r="E153" s="104" t="n">
        <v>293</v>
      </c>
      <c r="F153" s="104" t="n">
        <v>611.33</v>
      </c>
      <c r="G153" s="104" t="n">
        <v>643</v>
      </c>
    </row>
    <row r="154" customFormat="false" ht="15" hidden="false" customHeight="false" outlineLevel="0" collapsed="false">
      <c r="A154" s="103" t="n">
        <v>2156.99</v>
      </c>
      <c r="B154" s="104" t="n">
        <v>295.5</v>
      </c>
      <c r="C154" s="104" t="n">
        <v>264.83</v>
      </c>
      <c r="D154" s="104" t="n">
        <v>65.83</v>
      </c>
      <c r="E154" s="104" t="n">
        <v>295.5</v>
      </c>
      <c r="F154" s="104" t="n">
        <v>614.83</v>
      </c>
      <c r="G154" s="104" t="n">
        <v>646.58</v>
      </c>
    </row>
    <row r="155" customFormat="false" ht="15" hidden="false" customHeight="false" outlineLevel="0" collapsed="false">
      <c r="A155" s="103" t="n">
        <v>2165.99</v>
      </c>
      <c r="B155" s="104" t="n">
        <v>297.91</v>
      </c>
      <c r="C155" s="104" t="n">
        <v>267.25</v>
      </c>
      <c r="D155" s="104" t="n">
        <v>67.5</v>
      </c>
      <c r="E155" s="104" t="n">
        <v>297.91</v>
      </c>
      <c r="F155" s="104" t="n">
        <v>618.66</v>
      </c>
      <c r="G155" s="104" t="n">
        <v>650.41</v>
      </c>
    </row>
    <row r="156" customFormat="false" ht="15" hidden="false" customHeight="false" outlineLevel="0" collapsed="false">
      <c r="A156" s="103" t="n">
        <v>2174.99</v>
      </c>
      <c r="B156" s="104" t="n">
        <v>300.41</v>
      </c>
      <c r="C156" s="104" t="n">
        <v>269.66</v>
      </c>
      <c r="D156" s="104" t="n">
        <v>69.33</v>
      </c>
      <c r="E156" s="104" t="n">
        <v>300.41</v>
      </c>
      <c r="F156" s="104" t="n">
        <v>622.33</v>
      </c>
      <c r="G156" s="104" t="n">
        <v>654.16</v>
      </c>
    </row>
    <row r="157" customFormat="false" ht="15" hidden="false" customHeight="false" outlineLevel="0" collapsed="false">
      <c r="A157" s="103" t="n">
        <v>2183.99</v>
      </c>
      <c r="B157" s="104" t="n">
        <v>302.91</v>
      </c>
      <c r="C157" s="104" t="n">
        <v>272.08</v>
      </c>
      <c r="D157" s="104" t="n">
        <v>71</v>
      </c>
      <c r="E157" s="104" t="n">
        <v>302.91</v>
      </c>
      <c r="F157" s="104" t="n">
        <v>626</v>
      </c>
      <c r="G157" s="104" t="n">
        <v>657.91</v>
      </c>
    </row>
    <row r="158" customFormat="false" ht="15" hidden="false" customHeight="false" outlineLevel="0" collapsed="false">
      <c r="A158" s="103" t="n">
        <v>2192.99</v>
      </c>
      <c r="B158" s="104" t="n">
        <v>305.41</v>
      </c>
      <c r="C158" s="104" t="n">
        <v>274.5</v>
      </c>
      <c r="D158" s="104" t="n">
        <v>72.66</v>
      </c>
      <c r="E158" s="104" t="n">
        <v>305.41</v>
      </c>
      <c r="F158" s="104" t="n">
        <v>629.83</v>
      </c>
      <c r="G158" s="104" t="n">
        <v>661.75</v>
      </c>
    </row>
    <row r="159" customFormat="false" ht="15" hidden="false" customHeight="false" outlineLevel="0" collapsed="false">
      <c r="A159" s="103" t="n">
        <v>2201.99</v>
      </c>
      <c r="B159" s="104" t="n">
        <v>307.91</v>
      </c>
      <c r="C159" s="104" t="n">
        <v>276.91</v>
      </c>
      <c r="D159" s="104" t="n">
        <v>74.33</v>
      </c>
      <c r="E159" s="104" t="n">
        <v>307.91</v>
      </c>
      <c r="F159" s="104" t="n">
        <v>633.5</v>
      </c>
      <c r="G159" s="104" t="n">
        <v>665.5</v>
      </c>
    </row>
    <row r="160" customFormat="false" ht="15" hidden="false" customHeight="false" outlineLevel="0" collapsed="false">
      <c r="A160" s="103" t="n">
        <v>2210.99</v>
      </c>
      <c r="B160" s="104" t="n">
        <v>310.33</v>
      </c>
      <c r="C160" s="104" t="n">
        <v>279.41</v>
      </c>
      <c r="D160" s="104" t="n">
        <v>76.16</v>
      </c>
      <c r="E160" s="104" t="n">
        <v>310.33</v>
      </c>
      <c r="F160" s="104" t="n">
        <v>637.16</v>
      </c>
      <c r="G160" s="104" t="n">
        <v>669.25</v>
      </c>
    </row>
    <row r="161" customFormat="false" ht="15" hidden="false" customHeight="false" outlineLevel="0" collapsed="false">
      <c r="A161" s="103" t="n">
        <v>2219.99</v>
      </c>
      <c r="B161" s="104" t="n">
        <v>312.83</v>
      </c>
      <c r="C161" s="104" t="n">
        <v>281.83</v>
      </c>
      <c r="D161" s="104" t="n">
        <v>77.83</v>
      </c>
      <c r="E161" s="104" t="n">
        <v>312.83</v>
      </c>
      <c r="F161" s="104" t="n">
        <v>641</v>
      </c>
      <c r="G161" s="104" t="n">
        <v>673.08</v>
      </c>
    </row>
    <row r="162" customFormat="false" ht="15" hidden="false" customHeight="false" outlineLevel="0" collapsed="false">
      <c r="A162" s="103" t="n">
        <v>2228.99</v>
      </c>
      <c r="B162" s="104" t="n">
        <v>315.33</v>
      </c>
      <c r="C162" s="104" t="n">
        <v>284.25</v>
      </c>
      <c r="D162" s="104" t="n">
        <v>79.66</v>
      </c>
      <c r="E162" s="104" t="n">
        <v>315.33</v>
      </c>
      <c r="F162" s="104" t="n">
        <v>644.66</v>
      </c>
      <c r="G162" s="104" t="n">
        <v>676.83</v>
      </c>
    </row>
    <row r="163" customFormat="false" ht="15" hidden="false" customHeight="false" outlineLevel="0" collapsed="false">
      <c r="A163" s="103" t="n">
        <v>2237.99</v>
      </c>
      <c r="B163" s="104" t="n">
        <v>317.91</v>
      </c>
      <c r="C163" s="104" t="n">
        <v>286.75</v>
      </c>
      <c r="D163" s="104" t="n">
        <v>81.33</v>
      </c>
      <c r="E163" s="104" t="n">
        <v>317.91</v>
      </c>
      <c r="F163" s="104" t="n">
        <v>648.41</v>
      </c>
      <c r="G163" s="104" t="n">
        <v>680.66</v>
      </c>
    </row>
    <row r="164" customFormat="false" ht="15" hidden="false" customHeight="false" outlineLevel="0" collapsed="false">
      <c r="A164" s="105" t="n">
        <v>2246.99</v>
      </c>
      <c r="B164" s="106" t="n">
        <v>320.41</v>
      </c>
      <c r="C164" s="106" t="n">
        <v>289.16</v>
      </c>
      <c r="D164" s="106" t="n">
        <v>83.16</v>
      </c>
      <c r="E164" s="106" t="n">
        <v>320.41</v>
      </c>
      <c r="F164" s="106" t="n">
        <v>652.25</v>
      </c>
      <c r="G164" s="106" t="n">
        <v>684.41</v>
      </c>
    </row>
    <row r="165" customFormat="false" ht="15" hidden="false" customHeight="false" outlineLevel="0" collapsed="false">
      <c r="A165" s="103" t="n">
        <v>2255.99</v>
      </c>
      <c r="B165" s="104" t="n">
        <v>322.91</v>
      </c>
      <c r="C165" s="104" t="n">
        <v>291.66</v>
      </c>
      <c r="D165" s="104" t="n">
        <v>85</v>
      </c>
      <c r="E165" s="104" t="n">
        <v>322.91</v>
      </c>
      <c r="F165" s="104" t="n">
        <v>656</v>
      </c>
      <c r="G165" s="104" t="n">
        <v>688.16</v>
      </c>
    </row>
    <row r="166" customFormat="false" ht="15" hidden="false" customHeight="false" outlineLevel="0" collapsed="false">
      <c r="A166" s="103" t="n">
        <v>2264.99</v>
      </c>
      <c r="B166" s="104" t="n">
        <v>325.41</v>
      </c>
      <c r="C166" s="104" t="n">
        <v>294.08</v>
      </c>
      <c r="D166" s="104" t="n">
        <v>86.66</v>
      </c>
      <c r="E166" s="104" t="n">
        <v>325.41</v>
      </c>
      <c r="F166" s="104" t="n">
        <v>659.75</v>
      </c>
      <c r="G166" s="104" t="n">
        <v>692</v>
      </c>
    </row>
    <row r="167" customFormat="false" ht="15" hidden="false" customHeight="false" outlineLevel="0" collapsed="false">
      <c r="A167" s="103" t="n">
        <v>2273.99</v>
      </c>
      <c r="B167" s="104" t="n">
        <v>327.91</v>
      </c>
      <c r="C167" s="104" t="n">
        <v>296.58</v>
      </c>
      <c r="D167" s="104" t="n">
        <v>88.5</v>
      </c>
      <c r="E167" s="104" t="n">
        <v>327.91</v>
      </c>
      <c r="F167" s="104" t="n">
        <v>663.58</v>
      </c>
      <c r="G167" s="104" t="n">
        <v>695.75</v>
      </c>
    </row>
    <row r="168" customFormat="false" ht="15" hidden="false" customHeight="false" outlineLevel="0" collapsed="false">
      <c r="A168" s="103" t="n">
        <v>2282.99</v>
      </c>
      <c r="B168" s="104" t="n">
        <v>330.41</v>
      </c>
      <c r="C168" s="104" t="n">
        <v>299.08</v>
      </c>
      <c r="D168" s="104" t="n">
        <v>90.33</v>
      </c>
      <c r="E168" s="104" t="n">
        <v>330.41</v>
      </c>
      <c r="F168" s="104" t="n">
        <v>667.33</v>
      </c>
      <c r="G168" s="104" t="n">
        <v>699.5</v>
      </c>
    </row>
    <row r="169" customFormat="false" ht="15" hidden="false" customHeight="false" outlineLevel="0" collapsed="false">
      <c r="A169" s="103" t="n">
        <v>2291.99</v>
      </c>
      <c r="B169" s="104" t="n">
        <v>333</v>
      </c>
      <c r="C169" s="104" t="n">
        <v>301.5</v>
      </c>
      <c r="D169" s="104" t="n">
        <v>92.16</v>
      </c>
      <c r="E169" s="104" t="n">
        <v>333</v>
      </c>
      <c r="F169" s="104" t="n">
        <v>671.08</v>
      </c>
      <c r="G169" s="104" t="n">
        <v>703.33</v>
      </c>
    </row>
    <row r="170" customFormat="false" ht="15" hidden="false" customHeight="false" outlineLevel="0" collapsed="false">
      <c r="A170" s="103" t="n">
        <v>2300.99</v>
      </c>
      <c r="B170" s="104" t="n">
        <v>335.5</v>
      </c>
      <c r="C170" s="104" t="n">
        <v>304</v>
      </c>
      <c r="D170" s="104" t="n">
        <v>93.83</v>
      </c>
      <c r="E170" s="104" t="n">
        <v>335.5</v>
      </c>
      <c r="F170" s="104" t="n">
        <v>674.91</v>
      </c>
      <c r="G170" s="104" t="n">
        <v>707.08</v>
      </c>
    </row>
    <row r="171" customFormat="false" ht="15" hidden="false" customHeight="false" outlineLevel="0" collapsed="false">
      <c r="A171" s="103" t="n">
        <v>2309.99</v>
      </c>
      <c r="B171" s="104" t="n">
        <v>338.08</v>
      </c>
      <c r="C171" s="104" t="n">
        <v>306.5</v>
      </c>
      <c r="D171" s="104" t="n">
        <v>95.66</v>
      </c>
      <c r="E171" s="104" t="n">
        <v>338.08</v>
      </c>
      <c r="F171" s="104" t="n">
        <v>678.66</v>
      </c>
      <c r="G171" s="104" t="n">
        <v>710.83</v>
      </c>
    </row>
    <row r="172" customFormat="false" ht="15" hidden="false" customHeight="false" outlineLevel="0" collapsed="false">
      <c r="A172" s="103" t="n">
        <v>2318.99</v>
      </c>
      <c r="B172" s="104" t="n">
        <v>340.58</v>
      </c>
      <c r="C172" s="104" t="n">
        <v>309</v>
      </c>
      <c r="D172" s="104" t="n">
        <v>97.5</v>
      </c>
      <c r="E172" s="104" t="n">
        <v>340.58</v>
      </c>
      <c r="F172" s="104" t="n">
        <v>682.41</v>
      </c>
      <c r="G172" s="104" t="n">
        <v>714.66</v>
      </c>
    </row>
    <row r="173" customFormat="false" ht="15" hidden="false" customHeight="false" outlineLevel="0" collapsed="false">
      <c r="A173" s="103" t="n">
        <v>2327.99</v>
      </c>
      <c r="B173" s="104" t="n">
        <v>343.16</v>
      </c>
      <c r="C173" s="104" t="n">
        <v>311.5</v>
      </c>
      <c r="D173" s="104" t="n">
        <v>99.33</v>
      </c>
      <c r="E173" s="104" t="n">
        <v>343.16</v>
      </c>
      <c r="F173" s="104" t="n">
        <v>686.25</v>
      </c>
      <c r="G173" s="104" t="n">
        <v>718.41</v>
      </c>
    </row>
    <row r="174" customFormat="false" ht="15" hidden="false" customHeight="false" outlineLevel="0" collapsed="false">
      <c r="A174" s="103" t="n">
        <v>2336.99</v>
      </c>
      <c r="B174" s="104" t="n">
        <v>345.66</v>
      </c>
      <c r="C174" s="104" t="n">
        <v>314</v>
      </c>
      <c r="D174" s="104" t="n">
        <v>101.16</v>
      </c>
      <c r="E174" s="104" t="n">
        <v>345.66</v>
      </c>
      <c r="F174" s="104" t="n">
        <v>690</v>
      </c>
      <c r="G174" s="104" t="n">
        <v>722.25</v>
      </c>
    </row>
    <row r="175" customFormat="false" ht="15" hidden="false" customHeight="false" outlineLevel="0" collapsed="false">
      <c r="A175" s="103" t="n">
        <v>2345.99</v>
      </c>
      <c r="B175" s="104" t="n">
        <v>348.25</v>
      </c>
      <c r="C175" s="104" t="n">
        <v>316.5</v>
      </c>
      <c r="D175" s="104" t="n">
        <v>103.16</v>
      </c>
      <c r="E175" s="104" t="n">
        <v>348.25</v>
      </c>
      <c r="F175" s="104" t="n">
        <v>693.75</v>
      </c>
      <c r="G175" s="104" t="n">
        <v>726</v>
      </c>
    </row>
    <row r="176" customFormat="false" ht="15" hidden="false" customHeight="false" outlineLevel="0" collapsed="false">
      <c r="A176" s="103" t="n">
        <v>2354.99</v>
      </c>
      <c r="B176" s="104" t="n">
        <v>350.75</v>
      </c>
      <c r="C176" s="104" t="n">
        <v>319</v>
      </c>
      <c r="D176" s="104" t="n">
        <v>105</v>
      </c>
      <c r="E176" s="104" t="n">
        <v>350.75</v>
      </c>
      <c r="F176" s="104" t="n">
        <v>697.58</v>
      </c>
      <c r="G176" s="104" t="n">
        <v>729.75</v>
      </c>
    </row>
    <row r="177" customFormat="false" ht="15" hidden="false" customHeight="false" outlineLevel="0" collapsed="false">
      <c r="A177" s="103" t="n">
        <v>2363.99</v>
      </c>
      <c r="B177" s="104" t="n">
        <v>353.33</v>
      </c>
      <c r="C177" s="104" t="n">
        <v>321.5</v>
      </c>
      <c r="D177" s="104" t="n">
        <v>106.83</v>
      </c>
      <c r="E177" s="104" t="n">
        <v>353.33</v>
      </c>
      <c r="F177" s="104" t="n">
        <v>701.33</v>
      </c>
      <c r="G177" s="104" t="n">
        <v>733.58</v>
      </c>
    </row>
    <row r="178" customFormat="false" ht="15" hidden="false" customHeight="false" outlineLevel="0" collapsed="false">
      <c r="A178" s="103" t="n">
        <v>2372.99</v>
      </c>
      <c r="B178" s="104" t="n">
        <v>355.91</v>
      </c>
      <c r="C178" s="104" t="n">
        <v>324</v>
      </c>
      <c r="D178" s="104" t="n">
        <v>108.66</v>
      </c>
      <c r="E178" s="104" t="n">
        <v>355.91</v>
      </c>
      <c r="F178" s="104" t="n">
        <v>705.16</v>
      </c>
      <c r="G178" s="104" t="n">
        <v>737.33</v>
      </c>
    </row>
    <row r="179" customFormat="false" ht="15" hidden="false" customHeight="false" outlineLevel="0" collapsed="false">
      <c r="A179" s="103" t="n">
        <v>2381.99</v>
      </c>
      <c r="B179" s="104" t="n">
        <v>358.5</v>
      </c>
      <c r="C179" s="104" t="n">
        <v>326.5</v>
      </c>
      <c r="D179" s="104" t="n">
        <v>110.5</v>
      </c>
      <c r="E179" s="104" t="n">
        <v>358.5</v>
      </c>
      <c r="F179" s="104" t="n">
        <v>708.91</v>
      </c>
      <c r="G179" s="104" t="n">
        <v>741.08</v>
      </c>
    </row>
    <row r="180" customFormat="false" ht="15" hidden="false" customHeight="false" outlineLevel="0" collapsed="false">
      <c r="A180" s="103" t="n">
        <v>2390.99</v>
      </c>
      <c r="B180" s="104" t="n">
        <v>361.08</v>
      </c>
      <c r="C180" s="104" t="n">
        <v>329</v>
      </c>
      <c r="D180" s="104" t="n">
        <v>112.5</v>
      </c>
      <c r="E180" s="104" t="n">
        <v>361.08</v>
      </c>
      <c r="F180" s="104" t="n">
        <v>712.66</v>
      </c>
      <c r="G180" s="104" t="n">
        <v>744.91</v>
      </c>
    </row>
    <row r="181" customFormat="false" ht="15" hidden="false" customHeight="false" outlineLevel="0" collapsed="false">
      <c r="A181" s="103" t="n">
        <v>2399.99</v>
      </c>
      <c r="B181" s="104" t="n">
        <v>363.66</v>
      </c>
      <c r="C181" s="104" t="n">
        <v>331.58</v>
      </c>
      <c r="D181" s="104" t="n">
        <v>114.33</v>
      </c>
      <c r="E181" s="104" t="n">
        <v>363.66</v>
      </c>
      <c r="F181" s="104" t="n">
        <v>716.5</v>
      </c>
      <c r="G181" s="104" t="n">
        <v>748.66</v>
      </c>
    </row>
    <row r="182" customFormat="false" ht="15" hidden="false" customHeight="false" outlineLevel="0" collapsed="false">
      <c r="A182" s="103" t="n">
        <v>2408.99</v>
      </c>
      <c r="B182" s="104" t="n">
        <v>366.16</v>
      </c>
      <c r="C182" s="104" t="n">
        <v>334.08</v>
      </c>
      <c r="D182" s="104" t="n">
        <v>116.33</v>
      </c>
      <c r="E182" s="104" t="n">
        <v>366.16</v>
      </c>
      <c r="F182" s="104" t="n">
        <v>720.25</v>
      </c>
      <c r="G182" s="104" t="n">
        <v>752.41</v>
      </c>
    </row>
    <row r="183" customFormat="false" ht="15" hidden="false" customHeight="false" outlineLevel="0" collapsed="false">
      <c r="A183" s="103" t="n">
        <v>2417.99</v>
      </c>
      <c r="B183" s="104" t="n">
        <v>368.75</v>
      </c>
      <c r="C183" s="104" t="n">
        <v>336.58</v>
      </c>
      <c r="D183" s="104" t="n">
        <v>118.16</v>
      </c>
      <c r="E183" s="104" t="n">
        <v>368.75</v>
      </c>
      <c r="F183" s="104" t="n">
        <v>724</v>
      </c>
      <c r="G183" s="104" t="n">
        <v>756.25</v>
      </c>
    </row>
    <row r="184" customFormat="false" ht="15" hidden="false" customHeight="false" outlineLevel="0" collapsed="false">
      <c r="A184" s="103" t="n">
        <v>2426.99</v>
      </c>
      <c r="B184" s="104" t="n">
        <v>371.33</v>
      </c>
      <c r="C184" s="104" t="n">
        <v>339.16</v>
      </c>
      <c r="D184" s="104" t="n">
        <v>120.16</v>
      </c>
      <c r="E184" s="104" t="n">
        <v>371.33</v>
      </c>
      <c r="F184" s="104" t="n">
        <v>727.83</v>
      </c>
      <c r="G184" s="104" t="n">
        <v>760</v>
      </c>
    </row>
    <row r="185" customFormat="false" ht="15" hidden="false" customHeight="false" outlineLevel="0" collapsed="false">
      <c r="A185" s="103" t="n">
        <v>2435.99</v>
      </c>
      <c r="B185" s="104" t="n">
        <v>374</v>
      </c>
      <c r="C185" s="104" t="n">
        <v>341.66</v>
      </c>
      <c r="D185" s="104" t="n">
        <v>122.16</v>
      </c>
      <c r="E185" s="104" t="n">
        <v>374</v>
      </c>
      <c r="F185" s="104" t="n">
        <v>731.58</v>
      </c>
      <c r="G185" s="104" t="n">
        <v>763.75</v>
      </c>
    </row>
    <row r="186" customFormat="false" ht="15" hidden="false" customHeight="false" outlineLevel="0" collapsed="false">
      <c r="A186" s="103" t="n">
        <v>2444.99</v>
      </c>
      <c r="B186" s="104" t="n">
        <v>376.58</v>
      </c>
      <c r="C186" s="104" t="n">
        <v>344.25</v>
      </c>
      <c r="D186" s="104" t="n">
        <v>124</v>
      </c>
      <c r="E186" s="104" t="n">
        <v>376.58</v>
      </c>
      <c r="F186" s="104" t="n">
        <v>735.33</v>
      </c>
      <c r="G186" s="104" t="n">
        <v>767.58</v>
      </c>
    </row>
    <row r="187" customFormat="false" ht="15" hidden="false" customHeight="false" outlineLevel="0" collapsed="false">
      <c r="A187" s="103" t="n">
        <v>2453.99</v>
      </c>
      <c r="B187" s="104" t="n">
        <v>379.16</v>
      </c>
      <c r="C187" s="104" t="n">
        <v>346.83</v>
      </c>
      <c r="D187" s="104" t="n">
        <v>126</v>
      </c>
      <c r="E187" s="104" t="n">
        <v>379.16</v>
      </c>
      <c r="F187" s="104" t="n">
        <v>739.16</v>
      </c>
      <c r="G187" s="104" t="n">
        <v>771.33</v>
      </c>
    </row>
    <row r="188" customFormat="false" ht="15" hidden="false" customHeight="false" outlineLevel="0" collapsed="false">
      <c r="A188" s="103" t="n">
        <v>2462.99</v>
      </c>
      <c r="B188" s="104" t="n">
        <v>381.75</v>
      </c>
      <c r="C188" s="104" t="n">
        <v>349.33</v>
      </c>
      <c r="D188" s="104" t="n">
        <v>128</v>
      </c>
      <c r="E188" s="104" t="n">
        <v>381.75</v>
      </c>
      <c r="F188" s="104" t="n">
        <v>742.91</v>
      </c>
      <c r="G188" s="104" t="n">
        <v>775.16</v>
      </c>
    </row>
    <row r="189" customFormat="false" ht="15" hidden="false" customHeight="false" outlineLevel="0" collapsed="false">
      <c r="A189" s="103" t="n">
        <v>2471.99</v>
      </c>
      <c r="B189" s="104" t="n">
        <v>384.41</v>
      </c>
      <c r="C189" s="104" t="n">
        <v>351.91</v>
      </c>
      <c r="D189" s="104" t="n">
        <v>130</v>
      </c>
      <c r="E189" s="104" t="n">
        <v>384.41</v>
      </c>
      <c r="F189" s="104" t="n">
        <v>746.75</v>
      </c>
      <c r="G189" s="104" t="n">
        <v>778.91</v>
      </c>
    </row>
    <row r="190" customFormat="false" ht="15" hidden="false" customHeight="false" outlineLevel="0" collapsed="false">
      <c r="A190" s="103" t="n">
        <v>2480.99</v>
      </c>
      <c r="B190" s="104" t="n">
        <v>387</v>
      </c>
      <c r="C190" s="104" t="n">
        <v>354.5</v>
      </c>
      <c r="D190" s="104" t="n">
        <v>131.83</v>
      </c>
      <c r="E190" s="104" t="n">
        <v>387</v>
      </c>
      <c r="F190" s="104" t="n">
        <v>750.5</v>
      </c>
      <c r="G190" s="104" t="n">
        <v>782.66</v>
      </c>
    </row>
    <row r="191" customFormat="false" ht="15" hidden="false" customHeight="false" outlineLevel="0" collapsed="false">
      <c r="A191" s="103" t="n">
        <v>2489.99</v>
      </c>
      <c r="B191" s="104" t="n">
        <v>389.58</v>
      </c>
      <c r="C191" s="104" t="n">
        <v>357</v>
      </c>
      <c r="D191" s="104" t="n">
        <v>133.83</v>
      </c>
      <c r="E191" s="104" t="n">
        <v>389.58</v>
      </c>
      <c r="F191" s="104" t="n">
        <v>754.25</v>
      </c>
      <c r="G191" s="104" t="n">
        <v>786.5</v>
      </c>
    </row>
    <row r="192" customFormat="false" ht="15" hidden="false" customHeight="false" outlineLevel="0" collapsed="false">
      <c r="A192" s="103" t="n">
        <v>2498.99</v>
      </c>
      <c r="B192" s="104" t="n">
        <v>392.25</v>
      </c>
      <c r="C192" s="104" t="n">
        <v>359.58</v>
      </c>
      <c r="D192" s="104" t="n">
        <v>135.83</v>
      </c>
      <c r="E192" s="104" t="n">
        <v>392.25</v>
      </c>
      <c r="F192" s="104" t="n">
        <v>758.08</v>
      </c>
      <c r="G192" s="104" t="n">
        <v>790.25</v>
      </c>
    </row>
    <row r="193" customFormat="false" ht="15" hidden="false" customHeight="false" outlineLevel="0" collapsed="false">
      <c r="A193" s="103" t="n">
        <v>2507.99</v>
      </c>
      <c r="B193" s="104" t="n">
        <v>394.83</v>
      </c>
      <c r="C193" s="104" t="n">
        <v>362.16</v>
      </c>
      <c r="D193" s="104" t="n">
        <v>137.83</v>
      </c>
      <c r="E193" s="104" t="n">
        <v>394.83</v>
      </c>
      <c r="F193" s="104" t="n">
        <v>761.83</v>
      </c>
      <c r="G193" s="104" t="n">
        <v>794</v>
      </c>
    </row>
    <row r="194" customFormat="false" ht="15" hidden="false" customHeight="false" outlineLevel="0" collapsed="false">
      <c r="A194" s="103" t="n">
        <v>2516.99</v>
      </c>
      <c r="B194" s="104" t="n">
        <v>397.5</v>
      </c>
      <c r="C194" s="104" t="n">
        <v>364.75</v>
      </c>
      <c r="D194" s="104" t="n">
        <v>139.83</v>
      </c>
      <c r="E194" s="104" t="n">
        <v>397.5</v>
      </c>
      <c r="F194" s="104" t="n">
        <v>765.58</v>
      </c>
      <c r="G194" s="104" t="n">
        <v>797.83</v>
      </c>
    </row>
    <row r="195" customFormat="false" ht="15" hidden="false" customHeight="false" outlineLevel="0" collapsed="false">
      <c r="A195" s="103" t="n">
        <v>2525.99</v>
      </c>
      <c r="B195" s="104" t="n">
        <v>400.16</v>
      </c>
      <c r="C195" s="104" t="n">
        <v>367.33</v>
      </c>
      <c r="D195" s="104" t="n">
        <v>141.83</v>
      </c>
      <c r="E195" s="104" t="n">
        <v>400.16</v>
      </c>
      <c r="F195" s="104" t="n">
        <v>769.41</v>
      </c>
      <c r="G195" s="104" t="n">
        <v>801.58</v>
      </c>
    </row>
    <row r="196" customFormat="false" ht="15" hidden="false" customHeight="false" outlineLevel="0" collapsed="false">
      <c r="A196" s="103" t="n">
        <v>2534.99</v>
      </c>
      <c r="B196" s="104" t="n">
        <v>402.75</v>
      </c>
      <c r="C196" s="104" t="n">
        <v>369.91</v>
      </c>
      <c r="D196" s="104" t="n">
        <v>144</v>
      </c>
      <c r="E196" s="104" t="n">
        <v>402.75</v>
      </c>
      <c r="F196" s="104" t="n">
        <v>773.16</v>
      </c>
      <c r="G196" s="104" t="n">
        <v>805.33</v>
      </c>
    </row>
    <row r="197" customFormat="false" ht="15" hidden="false" customHeight="false" outlineLevel="0" collapsed="false">
      <c r="A197" s="103" t="n">
        <v>2543.99</v>
      </c>
      <c r="B197" s="104" t="n">
        <v>405.41</v>
      </c>
      <c r="C197" s="104" t="n">
        <v>372.5</v>
      </c>
      <c r="D197" s="104" t="n">
        <v>146</v>
      </c>
      <c r="E197" s="104" t="n">
        <v>405.41</v>
      </c>
      <c r="F197" s="104" t="n">
        <v>776.91</v>
      </c>
      <c r="G197" s="104" t="n">
        <v>809.16</v>
      </c>
    </row>
    <row r="198" customFormat="false" ht="15" hidden="false" customHeight="false" outlineLevel="0" collapsed="false">
      <c r="A198" s="103" t="n">
        <v>2552.99</v>
      </c>
      <c r="B198" s="104" t="n">
        <v>408.08</v>
      </c>
      <c r="C198" s="104" t="n">
        <v>375.08</v>
      </c>
      <c r="D198" s="104" t="n">
        <v>148</v>
      </c>
      <c r="E198" s="104" t="n">
        <v>408.08</v>
      </c>
      <c r="F198" s="104" t="n">
        <v>780.75</v>
      </c>
      <c r="G198" s="104" t="n">
        <v>812.91</v>
      </c>
    </row>
    <row r="199" customFormat="false" ht="15" hidden="false" customHeight="false" outlineLevel="0" collapsed="false">
      <c r="A199" s="103" t="n">
        <v>2561.99</v>
      </c>
      <c r="B199" s="104" t="n">
        <v>410.75</v>
      </c>
      <c r="C199" s="104" t="n">
        <v>377.66</v>
      </c>
      <c r="D199" s="104" t="n">
        <v>150</v>
      </c>
      <c r="E199" s="104" t="n">
        <v>410.75</v>
      </c>
      <c r="F199" s="104" t="n">
        <v>784.5</v>
      </c>
      <c r="G199" s="104" t="n">
        <v>816.75</v>
      </c>
    </row>
    <row r="200" customFormat="false" ht="15" hidden="false" customHeight="false" outlineLevel="0" collapsed="false">
      <c r="A200" s="103" t="n">
        <v>2570.99</v>
      </c>
      <c r="B200" s="104" t="n">
        <v>413.33</v>
      </c>
      <c r="C200" s="104" t="n">
        <v>380.33</v>
      </c>
      <c r="D200" s="104" t="n">
        <v>152.16</v>
      </c>
      <c r="E200" s="104" t="n">
        <v>413.33</v>
      </c>
      <c r="F200" s="104" t="n">
        <v>788.25</v>
      </c>
      <c r="G200" s="104" t="n">
        <v>820.5</v>
      </c>
    </row>
    <row r="201" customFormat="false" ht="15" hidden="false" customHeight="false" outlineLevel="0" collapsed="false">
      <c r="A201" s="103" t="n">
        <v>2579.99</v>
      </c>
      <c r="B201" s="104" t="n">
        <v>416.08</v>
      </c>
      <c r="C201" s="104" t="n">
        <v>382.91</v>
      </c>
      <c r="D201" s="104" t="n">
        <v>154.16</v>
      </c>
      <c r="E201" s="104" t="n">
        <v>416.08</v>
      </c>
      <c r="F201" s="104" t="n">
        <v>792.08</v>
      </c>
      <c r="G201" s="104" t="n">
        <v>824.25</v>
      </c>
    </row>
    <row r="202" customFormat="false" ht="15" hidden="false" customHeight="false" outlineLevel="0" collapsed="false">
      <c r="A202" s="103" t="n">
        <v>2588.99</v>
      </c>
      <c r="B202" s="104" t="n">
        <v>418.66</v>
      </c>
      <c r="C202" s="104" t="n">
        <v>385.58</v>
      </c>
      <c r="D202" s="104" t="n">
        <v>156.16</v>
      </c>
      <c r="E202" s="104" t="n">
        <v>418.66</v>
      </c>
      <c r="F202" s="104" t="n">
        <v>795.83</v>
      </c>
      <c r="G202" s="104" t="n">
        <v>828.08</v>
      </c>
    </row>
    <row r="203" customFormat="false" ht="15" hidden="false" customHeight="false" outlineLevel="0" collapsed="false">
      <c r="A203" s="103" t="n">
        <v>2597.99</v>
      </c>
      <c r="B203" s="104" t="n">
        <v>421.33</v>
      </c>
      <c r="C203" s="104" t="n">
        <v>388.16</v>
      </c>
      <c r="D203" s="104" t="n">
        <v>158.33</v>
      </c>
      <c r="E203" s="104" t="n">
        <v>421.33</v>
      </c>
      <c r="F203" s="104" t="n">
        <v>799.66</v>
      </c>
      <c r="G203" s="104" t="n">
        <v>831.83</v>
      </c>
    </row>
    <row r="204" customFormat="false" ht="15" hidden="false" customHeight="false" outlineLevel="0" collapsed="false">
      <c r="A204" s="103" t="n">
        <v>2606.99</v>
      </c>
      <c r="B204" s="104" t="n">
        <v>424</v>
      </c>
      <c r="C204" s="104" t="n">
        <v>390.75</v>
      </c>
      <c r="D204" s="104" t="n">
        <v>160.5</v>
      </c>
      <c r="E204" s="104" t="n">
        <v>424</v>
      </c>
      <c r="F204" s="104" t="n">
        <v>803.41</v>
      </c>
      <c r="G204" s="104" t="n">
        <v>835.58</v>
      </c>
    </row>
    <row r="205" customFormat="false" ht="15" hidden="false" customHeight="false" outlineLevel="0" collapsed="false">
      <c r="A205" s="103" t="n">
        <v>2615.99</v>
      </c>
      <c r="B205" s="104" t="n">
        <v>426.75</v>
      </c>
      <c r="C205" s="104" t="n">
        <v>393.41</v>
      </c>
      <c r="D205" s="104" t="n">
        <v>162.5</v>
      </c>
      <c r="E205" s="104" t="n">
        <v>426.75</v>
      </c>
      <c r="F205" s="104" t="n">
        <v>807.16</v>
      </c>
      <c r="G205" s="104" t="n">
        <v>839.41</v>
      </c>
    </row>
    <row r="206" customFormat="false" ht="15" hidden="false" customHeight="false" outlineLevel="0" collapsed="false">
      <c r="A206" s="103" t="n">
        <v>2624.99</v>
      </c>
      <c r="B206" s="104" t="n">
        <v>429.41</v>
      </c>
      <c r="C206" s="104" t="n">
        <v>396</v>
      </c>
      <c r="D206" s="104" t="n">
        <v>164.66</v>
      </c>
      <c r="E206" s="104" t="n">
        <v>429.41</v>
      </c>
      <c r="F206" s="104" t="n">
        <v>811</v>
      </c>
      <c r="G206" s="104" t="n">
        <v>843.16</v>
      </c>
    </row>
    <row r="207" customFormat="false" ht="15" hidden="false" customHeight="false" outlineLevel="0" collapsed="false">
      <c r="A207" s="103" t="n">
        <v>2633.99</v>
      </c>
      <c r="B207" s="104" t="n">
        <v>432.08</v>
      </c>
      <c r="C207" s="104" t="n">
        <v>398.66</v>
      </c>
      <c r="D207" s="104" t="n">
        <v>166.83</v>
      </c>
      <c r="E207" s="104" t="n">
        <v>432.08</v>
      </c>
      <c r="F207" s="104" t="n">
        <v>814.75</v>
      </c>
      <c r="G207" s="104" t="n">
        <v>846.91</v>
      </c>
    </row>
    <row r="208" customFormat="false" ht="15" hidden="false" customHeight="false" outlineLevel="0" collapsed="false">
      <c r="A208" s="103" t="n">
        <v>2642.99</v>
      </c>
      <c r="B208" s="104" t="n">
        <v>434.75</v>
      </c>
      <c r="C208" s="104" t="n">
        <v>401.25</v>
      </c>
      <c r="D208" s="104" t="n">
        <v>168.83</v>
      </c>
      <c r="E208" s="104" t="n">
        <v>434.75</v>
      </c>
      <c r="F208" s="104" t="n">
        <v>818.5</v>
      </c>
      <c r="G208" s="104" t="n">
        <v>850.75</v>
      </c>
    </row>
    <row r="209" customFormat="false" ht="15" hidden="false" customHeight="false" outlineLevel="0" collapsed="false">
      <c r="A209" s="103" t="n">
        <v>2651.99</v>
      </c>
      <c r="B209" s="104" t="n">
        <v>437.5</v>
      </c>
      <c r="C209" s="104" t="n">
        <v>403.91</v>
      </c>
      <c r="D209" s="104" t="n">
        <v>171</v>
      </c>
      <c r="E209" s="104" t="n">
        <v>437.5</v>
      </c>
      <c r="F209" s="104" t="n">
        <v>822.33</v>
      </c>
      <c r="G209" s="104" t="n">
        <v>854.5</v>
      </c>
    </row>
    <row r="210" customFormat="false" ht="15" hidden="false" customHeight="false" outlineLevel="0" collapsed="false">
      <c r="A210" s="103" t="n">
        <v>2660.99</v>
      </c>
      <c r="B210" s="104" t="n">
        <v>440.16</v>
      </c>
      <c r="C210" s="104" t="n">
        <v>406.58</v>
      </c>
      <c r="D210" s="104" t="n">
        <v>173.33</v>
      </c>
      <c r="E210" s="104" t="n">
        <v>440.16</v>
      </c>
      <c r="F210" s="104" t="n">
        <v>826.08</v>
      </c>
      <c r="G210" s="104" t="n">
        <v>858.25</v>
      </c>
    </row>
    <row r="211" customFormat="false" ht="15" hidden="false" customHeight="false" outlineLevel="0" collapsed="false">
      <c r="A211" s="103" t="n">
        <v>2669.99</v>
      </c>
      <c r="B211" s="104" t="n">
        <v>442.83</v>
      </c>
      <c r="C211" s="104" t="n">
        <v>409.25</v>
      </c>
      <c r="D211" s="104" t="n">
        <v>176</v>
      </c>
      <c r="E211" s="104" t="n">
        <v>442.83</v>
      </c>
      <c r="F211" s="104" t="n">
        <v>829.83</v>
      </c>
      <c r="G211" s="104" t="n">
        <v>862.08</v>
      </c>
    </row>
    <row r="212" customFormat="false" ht="15" hidden="false" customHeight="false" outlineLevel="0" collapsed="false">
      <c r="A212" s="103" t="n">
        <v>2678.99</v>
      </c>
      <c r="B212" s="104" t="n">
        <v>445.58</v>
      </c>
      <c r="C212" s="104" t="n">
        <v>411.91</v>
      </c>
      <c r="D212" s="104" t="n">
        <v>178.5</v>
      </c>
      <c r="E212" s="104" t="n">
        <v>445.58</v>
      </c>
      <c r="F212" s="104" t="n">
        <v>833.66</v>
      </c>
      <c r="G212" s="104" t="n">
        <v>865.83</v>
      </c>
    </row>
    <row r="213" customFormat="false" ht="15" hidden="false" customHeight="false" outlineLevel="0" collapsed="false">
      <c r="A213" s="103" t="n">
        <v>2687.99</v>
      </c>
      <c r="B213" s="104" t="n">
        <v>448.25</v>
      </c>
      <c r="C213" s="104" t="n">
        <v>414.5</v>
      </c>
      <c r="D213" s="104" t="n">
        <v>181</v>
      </c>
      <c r="E213" s="104" t="n">
        <v>448.25</v>
      </c>
      <c r="F213" s="104" t="n">
        <v>837.41</v>
      </c>
      <c r="G213" s="104" t="n">
        <v>869.66</v>
      </c>
    </row>
    <row r="214" customFormat="false" ht="15" hidden="false" customHeight="false" outlineLevel="0" collapsed="false">
      <c r="A214" s="103" t="n">
        <v>2696.99</v>
      </c>
      <c r="B214" s="104" t="n">
        <v>451</v>
      </c>
      <c r="C214" s="104" t="n">
        <v>417.16</v>
      </c>
      <c r="D214" s="104" t="n">
        <v>183.5</v>
      </c>
      <c r="E214" s="104" t="n">
        <v>451</v>
      </c>
      <c r="F214" s="104" t="n">
        <v>841.25</v>
      </c>
      <c r="G214" s="104" t="n">
        <v>873.41</v>
      </c>
    </row>
    <row r="215" customFormat="false" ht="15" hidden="false" customHeight="false" outlineLevel="0" collapsed="false">
      <c r="A215" s="103" t="n">
        <v>2705.99</v>
      </c>
      <c r="B215" s="104" t="n">
        <v>453.66</v>
      </c>
      <c r="C215" s="104" t="n">
        <v>419.83</v>
      </c>
      <c r="D215" s="104" t="n">
        <v>186</v>
      </c>
      <c r="E215" s="104" t="n">
        <v>453.66</v>
      </c>
      <c r="F215" s="104" t="n">
        <v>845</v>
      </c>
      <c r="G215" s="104" t="n">
        <v>877.16</v>
      </c>
    </row>
    <row r="216" customFormat="false" ht="15" hidden="false" customHeight="false" outlineLevel="0" collapsed="false">
      <c r="A216" s="105" t="n">
        <v>2714.99</v>
      </c>
      <c r="B216" s="106" t="n">
        <v>456.41</v>
      </c>
      <c r="C216" s="106" t="n">
        <v>422.5</v>
      </c>
      <c r="D216" s="106" t="n">
        <v>188.5</v>
      </c>
      <c r="E216" s="106" t="n">
        <v>456.41</v>
      </c>
      <c r="F216" s="106" t="n">
        <v>848.75</v>
      </c>
      <c r="G216" s="106" t="n">
        <v>881</v>
      </c>
    </row>
    <row r="217" customFormat="false" ht="15" hidden="false" customHeight="false" outlineLevel="0" collapsed="false">
      <c r="A217" s="103" t="n">
        <v>2723.99</v>
      </c>
      <c r="B217" s="104" t="n">
        <v>459.16</v>
      </c>
      <c r="C217" s="104" t="n">
        <v>425.25</v>
      </c>
      <c r="D217" s="104" t="n">
        <v>191</v>
      </c>
      <c r="E217" s="104" t="n">
        <v>459.16</v>
      </c>
      <c r="F217" s="104" t="n">
        <v>852.58</v>
      </c>
      <c r="G217" s="104" t="n">
        <v>884.75</v>
      </c>
    </row>
    <row r="218" customFormat="false" ht="15" hidden="false" customHeight="false" outlineLevel="0" collapsed="false">
      <c r="A218" s="103" t="n">
        <v>2732.99</v>
      </c>
      <c r="B218" s="104" t="n">
        <v>461.91</v>
      </c>
      <c r="C218" s="104" t="n">
        <v>427.91</v>
      </c>
      <c r="D218" s="104" t="n">
        <v>193.66</v>
      </c>
      <c r="E218" s="104" t="n">
        <v>461.91</v>
      </c>
      <c r="F218" s="104" t="n">
        <v>856.33</v>
      </c>
      <c r="G218" s="104" t="n">
        <v>888.5</v>
      </c>
    </row>
    <row r="219" customFormat="false" ht="15" hidden="false" customHeight="false" outlineLevel="0" collapsed="false">
      <c r="A219" s="103" t="n">
        <v>2741.99</v>
      </c>
      <c r="B219" s="104" t="n">
        <v>464.58</v>
      </c>
      <c r="C219" s="104" t="n">
        <v>430.58</v>
      </c>
      <c r="D219" s="104" t="n">
        <v>196.16</v>
      </c>
      <c r="E219" s="104" t="n">
        <v>464.58</v>
      </c>
      <c r="F219" s="104" t="n">
        <v>860.08</v>
      </c>
      <c r="G219" s="104" t="n">
        <v>892.33</v>
      </c>
    </row>
    <row r="220" customFormat="false" ht="15" hidden="false" customHeight="false" outlineLevel="0" collapsed="false">
      <c r="A220" s="103" t="n">
        <v>2750.99</v>
      </c>
      <c r="B220" s="104" t="n">
        <v>467.33</v>
      </c>
      <c r="C220" s="104" t="n">
        <v>433.25</v>
      </c>
      <c r="D220" s="104" t="n">
        <v>198.66</v>
      </c>
      <c r="E220" s="104" t="n">
        <v>467.33</v>
      </c>
      <c r="F220" s="104" t="n">
        <v>863.91</v>
      </c>
      <c r="G220" s="104" t="n">
        <v>896.08</v>
      </c>
    </row>
    <row r="221" customFormat="false" ht="15" hidden="false" customHeight="false" outlineLevel="0" collapsed="false">
      <c r="A221" s="103" t="n">
        <v>2759.99</v>
      </c>
      <c r="B221" s="104" t="n">
        <v>470.08</v>
      </c>
      <c r="C221" s="104" t="n">
        <v>435.91</v>
      </c>
      <c r="D221" s="104" t="n">
        <v>201.16</v>
      </c>
      <c r="E221" s="104" t="n">
        <v>470.08</v>
      </c>
      <c r="F221" s="104" t="n">
        <v>867.66</v>
      </c>
      <c r="G221" s="104" t="n">
        <v>899.83</v>
      </c>
    </row>
    <row r="222" customFormat="false" ht="15" hidden="false" customHeight="false" outlineLevel="0" collapsed="false">
      <c r="A222" s="103" t="n">
        <v>2768.99</v>
      </c>
      <c r="B222" s="104" t="n">
        <v>472.83</v>
      </c>
      <c r="C222" s="104" t="n">
        <v>438.66</v>
      </c>
      <c r="D222" s="104" t="n">
        <v>203.83</v>
      </c>
      <c r="E222" s="104" t="n">
        <v>472.83</v>
      </c>
      <c r="F222" s="104" t="n">
        <v>871.41</v>
      </c>
      <c r="G222" s="104" t="n">
        <v>903.66</v>
      </c>
    </row>
    <row r="223" customFormat="false" ht="15" hidden="false" customHeight="false" outlineLevel="0" collapsed="false">
      <c r="A223" s="103" t="n">
        <v>2777.99</v>
      </c>
      <c r="B223" s="104" t="n">
        <v>475.58</v>
      </c>
      <c r="C223" s="104" t="n">
        <v>441.33</v>
      </c>
      <c r="D223" s="104" t="n">
        <v>206.33</v>
      </c>
      <c r="E223" s="104" t="n">
        <v>475.58</v>
      </c>
      <c r="F223" s="104" t="n">
        <v>875.25</v>
      </c>
      <c r="G223" s="104" t="n">
        <v>907.41</v>
      </c>
    </row>
    <row r="224" customFormat="false" ht="15" hidden="false" customHeight="false" outlineLevel="0" collapsed="false">
      <c r="A224" s="103" t="n">
        <v>2786.99</v>
      </c>
      <c r="B224" s="104" t="n">
        <v>478.33</v>
      </c>
      <c r="C224" s="104" t="n">
        <v>444.08</v>
      </c>
      <c r="D224" s="104" t="n">
        <v>208.83</v>
      </c>
      <c r="E224" s="104" t="n">
        <v>478.33</v>
      </c>
      <c r="F224" s="104" t="n">
        <v>879</v>
      </c>
      <c r="G224" s="104" t="n">
        <v>911.25</v>
      </c>
    </row>
    <row r="225" customFormat="false" ht="15" hidden="false" customHeight="false" outlineLevel="0" collapsed="false">
      <c r="A225" s="103" t="n">
        <v>2795.99</v>
      </c>
      <c r="B225" s="104" t="n">
        <v>481.08</v>
      </c>
      <c r="C225" s="104" t="n">
        <v>446.75</v>
      </c>
      <c r="D225" s="104" t="n">
        <v>211.5</v>
      </c>
      <c r="E225" s="104" t="n">
        <v>481.08</v>
      </c>
      <c r="F225" s="104" t="n">
        <v>882.75</v>
      </c>
      <c r="G225" s="104" t="n">
        <v>915</v>
      </c>
    </row>
    <row r="226" customFormat="false" ht="15" hidden="false" customHeight="false" outlineLevel="0" collapsed="false">
      <c r="A226" s="103" t="n">
        <v>2804.99</v>
      </c>
      <c r="B226" s="104" t="n">
        <v>483.91</v>
      </c>
      <c r="C226" s="104" t="n">
        <v>449.5</v>
      </c>
      <c r="D226" s="104" t="n">
        <v>214</v>
      </c>
      <c r="E226" s="104" t="n">
        <v>483.91</v>
      </c>
      <c r="F226" s="104" t="n">
        <v>886.58</v>
      </c>
      <c r="G226" s="104" t="n">
        <v>918.75</v>
      </c>
    </row>
    <row r="227" customFormat="false" ht="15" hidden="false" customHeight="false" outlineLevel="0" collapsed="false">
      <c r="A227" s="103" t="n">
        <v>2813.99</v>
      </c>
      <c r="B227" s="104" t="n">
        <v>486.66</v>
      </c>
      <c r="C227" s="104" t="n">
        <v>452.16</v>
      </c>
      <c r="D227" s="104" t="n">
        <v>216.5</v>
      </c>
      <c r="E227" s="104" t="n">
        <v>486.66</v>
      </c>
      <c r="F227" s="104" t="n">
        <v>890.33</v>
      </c>
      <c r="G227" s="104" t="n">
        <v>922.58</v>
      </c>
    </row>
    <row r="228" customFormat="false" ht="15" hidden="false" customHeight="false" outlineLevel="0" collapsed="false">
      <c r="A228" s="103" t="n">
        <v>2822.99</v>
      </c>
      <c r="B228" s="104" t="n">
        <v>489.41</v>
      </c>
      <c r="C228" s="104" t="n">
        <v>454.91</v>
      </c>
      <c r="D228" s="104" t="n">
        <v>219.16</v>
      </c>
      <c r="E228" s="104" t="n">
        <v>489.41</v>
      </c>
      <c r="F228" s="104" t="n">
        <v>894.16</v>
      </c>
      <c r="G228" s="104" t="n">
        <v>926.33</v>
      </c>
    </row>
    <row r="229" customFormat="false" ht="15" hidden="false" customHeight="false" outlineLevel="0" collapsed="false">
      <c r="A229" s="103" t="n">
        <v>2831.99</v>
      </c>
      <c r="B229" s="104" t="n">
        <v>492.16</v>
      </c>
      <c r="C229" s="104" t="n">
        <v>457.58</v>
      </c>
      <c r="D229" s="104" t="n">
        <v>221.66</v>
      </c>
      <c r="E229" s="104" t="n">
        <v>492.16</v>
      </c>
      <c r="F229" s="104" t="n">
        <v>897.91</v>
      </c>
      <c r="G229" s="104" t="n">
        <v>930.08</v>
      </c>
    </row>
    <row r="230" customFormat="false" ht="15" hidden="false" customHeight="false" outlineLevel="0" collapsed="false">
      <c r="A230" s="103" t="n">
        <v>2840.99</v>
      </c>
      <c r="B230" s="104" t="n">
        <v>494.91</v>
      </c>
      <c r="C230" s="104" t="n">
        <v>460.33</v>
      </c>
      <c r="D230" s="104" t="n">
        <v>224.33</v>
      </c>
      <c r="E230" s="104" t="n">
        <v>494.91</v>
      </c>
      <c r="F230" s="104" t="n">
        <v>901.66</v>
      </c>
      <c r="G230" s="104" t="n">
        <v>933.91</v>
      </c>
    </row>
    <row r="231" customFormat="false" ht="15" hidden="false" customHeight="false" outlineLevel="0" collapsed="false">
      <c r="A231" s="103" t="n">
        <v>2849.99</v>
      </c>
      <c r="B231" s="104" t="n">
        <v>497.75</v>
      </c>
      <c r="C231" s="104" t="n">
        <v>463.08</v>
      </c>
      <c r="D231" s="104" t="n">
        <v>226.83</v>
      </c>
      <c r="E231" s="104" t="n">
        <v>497.75</v>
      </c>
      <c r="F231" s="104" t="n">
        <v>905.5</v>
      </c>
      <c r="G231" s="104" t="n">
        <v>937.66</v>
      </c>
    </row>
    <row r="232" customFormat="false" ht="15" hidden="false" customHeight="false" outlineLevel="0" collapsed="false">
      <c r="A232" s="103" t="n">
        <v>2858.99</v>
      </c>
      <c r="B232" s="104" t="n">
        <v>500.58</v>
      </c>
      <c r="C232" s="104" t="n">
        <v>465.83</v>
      </c>
      <c r="D232" s="104" t="n">
        <v>229.33</v>
      </c>
      <c r="E232" s="104" t="n">
        <v>500.58</v>
      </c>
      <c r="F232" s="104" t="n">
        <v>909.25</v>
      </c>
      <c r="G232" s="104" t="n">
        <v>941.41</v>
      </c>
    </row>
    <row r="233" customFormat="false" ht="15" hidden="false" customHeight="false" outlineLevel="0" collapsed="false">
      <c r="A233" s="103" t="n">
        <v>2867.99</v>
      </c>
      <c r="B233" s="104" t="n">
        <v>503.33</v>
      </c>
      <c r="C233" s="104" t="n">
        <v>468.58</v>
      </c>
      <c r="D233" s="104" t="n">
        <v>232</v>
      </c>
      <c r="E233" s="104" t="n">
        <v>503.33</v>
      </c>
      <c r="F233" s="104" t="n">
        <v>913</v>
      </c>
      <c r="G233" s="104" t="n">
        <v>945.25</v>
      </c>
    </row>
    <row r="234" customFormat="false" ht="15" hidden="false" customHeight="false" outlineLevel="0" collapsed="false">
      <c r="A234" s="103" t="n">
        <v>2876.99</v>
      </c>
      <c r="B234" s="104" t="n">
        <v>506.16</v>
      </c>
      <c r="C234" s="104" t="n">
        <v>471.33</v>
      </c>
      <c r="D234" s="104" t="n">
        <v>234.5</v>
      </c>
      <c r="E234" s="104" t="n">
        <v>506.16</v>
      </c>
      <c r="F234" s="104" t="n">
        <v>916.83</v>
      </c>
      <c r="G234" s="104" t="n">
        <v>949</v>
      </c>
    </row>
    <row r="235" customFormat="false" ht="15" hidden="false" customHeight="false" outlineLevel="0" collapsed="false">
      <c r="A235" s="103" t="n">
        <v>2885.99</v>
      </c>
      <c r="B235" s="104" t="n">
        <v>508.91</v>
      </c>
      <c r="C235" s="104" t="n">
        <v>474.08</v>
      </c>
      <c r="D235" s="104" t="n">
        <v>237.16</v>
      </c>
      <c r="E235" s="104" t="n">
        <v>508.91</v>
      </c>
      <c r="F235" s="104" t="n">
        <v>920.58</v>
      </c>
      <c r="G235" s="104" t="n">
        <v>952.75</v>
      </c>
    </row>
    <row r="236" customFormat="false" ht="15" hidden="false" customHeight="false" outlineLevel="0" collapsed="false">
      <c r="A236" s="103" t="n">
        <v>2894.99</v>
      </c>
      <c r="B236" s="104" t="n">
        <v>511.75</v>
      </c>
      <c r="C236" s="104" t="n">
        <v>476.83</v>
      </c>
      <c r="D236" s="104" t="n">
        <v>239.83</v>
      </c>
      <c r="E236" s="104" t="n">
        <v>511.75</v>
      </c>
      <c r="F236" s="104" t="n">
        <v>924.33</v>
      </c>
      <c r="G236" s="104" t="n">
        <v>956.58</v>
      </c>
    </row>
    <row r="237" customFormat="false" ht="15" hidden="false" customHeight="false" outlineLevel="0" collapsed="false">
      <c r="A237" s="103" t="n">
        <v>2903.99</v>
      </c>
      <c r="B237" s="104" t="n">
        <v>514.5</v>
      </c>
      <c r="C237" s="104" t="n">
        <v>479.58</v>
      </c>
      <c r="D237" s="104" t="n">
        <v>242.33</v>
      </c>
      <c r="E237" s="104" t="n">
        <v>514.5</v>
      </c>
      <c r="F237" s="104" t="n">
        <v>928.16</v>
      </c>
      <c r="G237" s="104" t="n">
        <v>960.33</v>
      </c>
    </row>
    <row r="238" customFormat="false" ht="15" hidden="false" customHeight="false" outlineLevel="0" collapsed="false">
      <c r="A238" s="103" t="n">
        <v>2912.99</v>
      </c>
      <c r="B238" s="104" t="n">
        <v>517.33</v>
      </c>
      <c r="C238" s="104" t="n">
        <v>482.33</v>
      </c>
      <c r="D238" s="104" t="n">
        <v>245</v>
      </c>
      <c r="E238" s="104" t="n">
        <v>517.33</v>
      </c>
      <c r="F238" s="104" t="n">
        <v>931.91</v>
      </c>
      <c r="G238" s="104" t="n">
        <v>964.16</v>
      </c>
    </row>
    <row r="239" customFormat="false" ht="15" hidden="false" customHeight="false" outlineLevel="0" collapsed="false">
      <c r="A239" s="103" t="n">
        <v>2921.99</v>
      </c>
      <c r="B239" s="104" t="n">
        <v>520.16</v>
      </c>
      <c r="C239" s="104" t="n">
        <v>485.08</v>
      </c>
      <c r="D239" s="104" t="n">
        <v>247.5</v>
      </c>
      <c r="E239" s="104" t="n">
        <v>520.16</v>
      </c>
      <c r="F239" s="104" t="n">
        <v>935.75</v>
      </c>
      <c r="G239" s="104" t="n">
        <v>967.91</v>
      </c>
    </row>
    <row r="240" customFormat="false" ht="15" hidden="false" customHeight="false" outlineLevel="0" collapsed="false">
      <c r="A240" s="103" t="n">
        <v>2930.99</v>
      </c>
      <c r="B240" s="104" t="n">
        <v>523</v>
      </c>
      <c r="C240" s="104" t="n">
        <v>487.83</v>
      </c>
      <c r="D240" s="104" t="n">
        <v>250.16</v>
      </c>
      <c r="E240" s="104" t="n">
        <v>523</v>
      </c>
      <c r="F240" s="104" t="n">
        <v>939.5</v>
      </c>
      <c r="G240" s="104" t="n">
        <v>971.66</v>
      </c>
    </row>
    <row r="241" customFormat="false" ht="15" hidden="false" customHeight="false" outlineLevel="0" collapsed="false">
      <c r="A241" s="103" t="n">
        <v>2939.99</v>
      </c>
      <c r="B241" s="104" t="n">
        <v>525.83</v>
      </c>
      <c r="C241" s="104" t="n">
        <v>490.66</v>
      </c>
      <c r="D241" s="104" t="n">
        <v>252.66</v>
      </c>
      <c r="E241" s="104" t="n">
        <v>525.83</v>
      </c>
      <c r="F241" s="104" t="n">
        <v>943.25</v>
      </c>
      <c r="G241" s="104" t="n">
        <v>975.5</v>
      </c>
    </row>
    <row r="242" customFormat="false" ht="15" hidden="false" customHeight="false" outlineLevel="0" collapsed="false">
      <c r="A242" s="103" t="n">
        <v>2948.99</v>
      </c>
      <c r="B242" s="104" t="n">
        <v>528.66</v>
      </c>
      <c r="C242" s="104" t="n">
        <v>493.41</v>
      </c>
      <c r="D242" s="104" t="n">
        <v>255.33</v>
      </c>
      <c r="E242" s="104" t="n">
        <v>528.66</v>
      </c>
      <c r="F242" s="104" t="n">
        <v>947.08</v>
      </c>
      <c r="G242" s="104" t="n">
        <v>979.25</v>
      </c>
    </row>
    <row r="243" customFormat="false" ht="15" hidden="false" customHeight="false" outlineLevel="0" collapsed="false">
      <c r="A243" s="103" t="n">
        <v>2957.99</v>
      </c>
      <c r="B243" s="104" t="n">
        <v>531.5</v>
      </c>
      <c r="C243" s="104" t="n">
        <v>496.16</v>
      </c>
      <c r="D243" s="104" t="n">
        <v>258</v>
      </c>
      <c r="E243" s="104" t="n">
        <v>531.5</v>
      </c>
      <c r="F243" s="104" t="n">
        <v>950.83</v>
      </c>
      <c r="G243" s="104" t="n">
        <v>983</v>
      </c>
    </row>
    <row r="244" customFormat="false" ht="15" hidden="false" customHeight="false" outlineLevel="0" collapsed="false">
      <c r="A244" s="103" t="n">
        <v>2966.99</v>
      </c>
      <c r="B244" s="104" t="n">
        <v>534.33</v>
      </c>
      <c r="C244" s="104" t="n">
        <v>499</v>
      </c>
      <c r="D244" s="104" t="n">
        <v>260.5</v>
      </c>
      <c r="E244" s="104" t="n">
        <v>534.33</v>
      </c>
      <c r="F244" s="104" t="n">
        <v>954.58</v>
      </c>
      <c r="G244" s="104" t="n">
        <v>986.83</v>
      </c>
    </row>
    <row r="245" customFormat="false" ht="15" hidden="false" customHeight="false" outlineLevel="0" collapsed="false">
      <c r="A245" s="103" t="n">
        <v>2975.99</v>
      </c>
      <c r="B245" s="104" t="n">
        <v>537.16</v>
      </c>
      <c r="C245" s="104" t="n">
        <v>501.75</v>
      </c>
      <c r="D245" s="104" t="n">
        <v>263.16</v>
      </c>
      <c r="E245" s="104" t="n">
        <v>537.16</v>
      </c>
      <c r="F245" s="104" t="n">
        <v>958.41</v>
      </c>
      <c r="G245" s="104" t="n">
        <v>990.58</v>
      </c>
    </row>
    <row r="246" customFormat="false" ht="15" hidden="false" customHeight="false" outlineLevel="0" collapsed="false">
      <c r="A246" s="103" t="n">
        <v>2984.99</v>
      </c>
      <c r="B246" s="104" t="n">
        <v>540</v>
      </c>
      <c r="C246" s="104" t="n">
        <v>504.58</v>
      </c>
      <c r="D246" s="104" t="n">
        <v>265.83</v>
      </c>
      <c r="E246" s="104" t="n">
        <v>540</v>
      </c>
      <c r="F246" s="104" t="n">
        <v>962.16</v>
      </c>
      <c r="G246" s="104" t="n">
        <v>994.33</v>
      </c>
    </row>
    <row r="247" customFormat="false" ht="15" hidden="false" customHeight="false" outlineLevel="0" collapsed="false">
      <c r="A247" s="103" t="n">
        <v>2993.99</v>
      </c>
      <c r="B247" s="104" t="n">
        <v>542.83</v>
      </c>
      <c r="C247" s="104" t="n">
        <v>507.33</v>
      </c>
      <c r="D247" s="104" t="n">
        <v>268.5</v>
      </c>
      <c r="E247" s="104" t="n">
        <v>542.83</v>
      </c>
      <c r="F247" s="104" t="n">
        <v>965.91</v>
      </c>
      <c r="G247" s="104" t="n">
        <v>998.16</v>
      </c>
    </row>
    <row r="248" customFormat="false" ht="15" hidden="false" customHeight="false" outlineLevel="0" collapsed="false">
      <c r="A248" s="103" t="n">
        <v>3002.99</v>
      </c>
      <c r="B248" s="104" t="n">
        <v>545.75</v>
      </c>
      <c r="C248" s="104" t="n">
        <v>510.16</v>
      </c>
      <c r="D248" s="104" t="n">
        <v>271</v>
      </c>
      <c r="E248" s="104" t="n">
        <v>545.75</v>
      </c>
      <c r="F248" s="104" t="n">
        <v>969.75</v>
      </c>
      <c r="G248" s="104" t="n">
        <v>1001.91</v>
      </c>
    </row>
    <row r="249" customFormat="false" ht="15" hidden="false" customHeight="false" outlineLevel="0" collapsed="false">
      <c r="A249" s="103" t="n">
        <v>3011.99</v>
      </c>
      <c r="B249" s="104" t="n">
        <v>548.58</v>
      </c>
      <c r="C249" s="104" t="n">
        <v>513</v>
      </c>
      <c r="D249" s="104" t="n">
        <v>273.66</v>
      </c>
      <c r="E249" s="104" t="n">
        <v>548.58</v>
      </c>
      <c r="F249" s="104" t="n">
        <v>973.5</v>
      </c>
      <c r="G249" s="104" t="n">
        <v>1005.75</v>
      </c>
    </row>
    <row r="250" customFormat="false" ht="15" hidden="false" customHeight="false" outlineLevel="0" collapsed="false">
      <c r="A250" s="103" t="n">
        <v>3020.99</v>
      </c>
      <c r="B250" s="104" t="n">
        <v>551.41</v>
      </c>
      <c r="C250" s="104" t="n">
        <v>515.75</v>
      </c>
      <c r="D250" s="104" t="n">
        <v>276.33</v>
      </c>
      <c r="E250" s="104" t="n">
        <v>551.41</v>
      </c>
      <c r="F250" s="104" t="n">
        <v>977.25</v>
      </c>
      <c r="G250" s="104" t="n">
        <v>1009.5</v>
      </c>
    </row>
    <row r="251" customFormat="false" ht="15" hidden="false" customHeight="false" outlineLevel="0" collapsed="false">
      <c r="A251" s="103" t="n">
        <v>3029.99</v>
      </c>
      <c r="B251" s="104" t="n">
        <v>554.25</v>
      </c>
      <c r="C251" s="104" t="n">
        <v>518.58</v>
      </c>
      <c r="D251" s="104" t="n">
        <v>279</v>
      </c>
      <c r="E251" s="104" t="n">
        <v>554.25</v>
      </c>
      <c r="F251" s="104" t="n">
        <v>981.08</v>
      </c>
      <c r="G251" s="104" t="n">
        <v>1013.25</v>
      </c>
    </row>
    <row r="252" customFormat="false" ht="15" hidden="false" customHeight="false" outlineLevel="0" collapsed="false">
      <c r="A252" s="103" t="n">
        <v>3038.99</v>
      </c>
      <c r="B252" s="104" t="n">
        <v>557.16</v>
      </c>
      <c r="C252" s="104" t="n">
        <v>521.41</v>
      </c>
      <c r="D252" s="104" t="n">
        <v>281.5</v>
      </c>
      <c r="E252" s="104" t="n">
        <v>557.16</v>
      </c>
      <c r="F252" s="104" t="n">
        <v>984.83</v>
      </c>
      <c r="G252" s="104" t="n">
        <v>1017.08</v>
      </c>
    </row>
    <row r="253" customFormat="false" ht="15" hidden="false" customHeight="false" outlineLevel="0" collapsed="false">
      <c r="A253" s="103" t="n">
        <v>3047.99</v>
      </c>
      <c r="B253" s="104" t="n">
        <v>560</v>
      </c>
      <c r="C253" s="104" t="n">
        <v>524.25</v>
      </c>
      <c r="D253" s="104" t="n">
        <v>283.66</v>
      </c>
      <c r="E253" s="104" t="n">
        <v>560</v>
      </c>
      <c r="F253" s="104" t="n">
        <v>988.66</v>
      </c>
      <c r="G253" s="104" t="n">
        <v>1020.83</v>
      </c>
    </row>
    <row r="254" customFormat="false" ht="15" hidden="false" customHeight="false" outlineLevel="0" collapsed="false">
      <c r="A254" s="103" t="n">
        <v>3056.99</v>
      </c>
      <c r="B254" s="104" t="n">
        <v>562.91</v>
      </c>
      <c r="C254" s="104" t="n">
        <v>527</v>
      </c>
      <c r="D254" s="104" t="n">
        <v>285.83</v>
      </c>
      <c r="E254" s="104" t="n">
        <v>562.91</v>
      </c>
      <c r="F254" s="104" t="n">
        <v>992.41</v>
      </c>
      <c r="G254" s="104" t="n">
        <v>1024.58</v>
      </c>
    </row>
    <row r="255" customFormat="false" ht="15" hidden="false" customHeight="false" outlineLevel="0" collapsed="false">
      <c r="A255" s="103" t="n">
        <v>3065.99</v>
      </c>
      <c r="B255" s="104" t="n">
        <v>565.83</v>
      </c>
      <c r="C255" s="104" t="n">
        <v>529.91</v>
      </c>
      <c r="D255" s="104" t="n">
        <v>288</v>
      </c>
      <c r="E255" s="104" t="n">
        <v>565.83</v>
      </c>
      <c r="F255" s="104" t="n">
        <v>996.16</v>
      </c>
      <c r="G255" s="104" t="n">
        <v>1028.41</v>
      </c>
    </row>
    <row r="256" customFormat="false" ht="15" hidden="false" customHeight="false" outlineLevel="0" collapsed="false">
      <c r="A256" s="103" t="n">
        <v>3074.99</v>
      </c>
      <c r="B256" s="104" t="n">
        <v>568.66</v>
      </c>
      <c r="C256" s="104" t="n">
        <v>532.75</v>
      </c>
      <c r="D256" s="104" t="n">
        <v>290.33</v>
      </c>
      <c r="E256" s="104" t="n">
        <v>568.66</v>
      </c>
      <c r="F256" s="104" t="n">
        <v>1000</v>
      </c>
      <c r="G256" s="104" t="n">
        <v>1032.16</v>
      </c>
    </row>
    <row r="257" customFormat="false" ht="15" hidden="false" customHeight="false" outlineLevel="0" collapsed="false">
      <c r="A257" s="103" t="n">
        <v>3083.99</v>
      </c>
      <c r="B257" s="104" t="n">
        <v>571.58</v>
      </c>
      <c r="C257" s="104" t="n">
        <v>535.58</v>
      </c>
      <c r="D257" s="104" t="n">
        <v>292.5</v>
      </c>
      <c r="E257" s="104" t="n">
        <v>571.58</v>
      </c>
      <c r="F257" s="104" t="n">
        <v>1003.75</v>
      </c>
      <c r="G257" s="104" t="n">
        <v>1035.91</v>
      </c>
    </row>
    <row r="258" customFormat="false" ht="15" hidden="false" customHeight="false" outlineLevel="0" collapsed="false">
      <c r="A258" s="103" t="n">
        <v>3092.99</v>
      </c>
      <c r="B258" s="104" t="n">
        <v>574.5</v>
      </c>
      <c r="C258" s="104" t="n">
        <v>538.41</v>
      </c>
      <c r="D258" s="104" t="n">
        <v>294.66</v>
      </c>
      <c r="E258" s="104" t="n">
        <v>574.5</v>
      </c>
      <c r="F258" s="104" t="n">
        <v>1007.5</v>
      </c>
      <c r="G258" s="104" t="n">
        <v>1039.75</v>
      </c>
    </row>
    <row r="259" customFormat="false" ht="15" hidden="false" customHeight="false" outlineLevel="0" collapsed="false">
      <c r="A259" s="103" t="n">
        <v>3101.99</v>
      </c>
      <c r="B259" s="104" t="n">
        <v>577.33</v>
      </c>
      <c r="C259" s="104" t="n">
        <v>541.25</v>
      </c>
      <c r="D259" s="104" t="n">
        <v>296.83</v>
      </c>
      <c r="E259" s="104" t="n">
        <v>577.33</v>
      </c>
      <c r="F259" s="104" t="n">
        <v>1011.33</v>
      </c>
      <c r="G259" s="104" t="n">
        <v>1043.5</v>
      </c>
    </row>
    <row r="260" customFormat="false" ht="15" hidden="false" customHeight="false" outlineLevel="0" collapsed="false">
      <c r="A260" s="103" t="n">
        <v>3110.99</v>
      </c>
      <c r="B260" s="104" t="n">
        <v>580.25</v>
      </c>
      <c r="C260" s="104" t="n">
        <v>544.08</v>
      </c>
      <c r="D260" s="104" t="n">
        <v>299</v>
      </c>
      <c r="E260" s="104" t="n">
        <v>580.25</v>
      </c>
      <c r="F260" s="104" t="n">
        <v>1015.08</v>
      </c>
      <c r="G260" s="104" t="n">
        <v>1047.25</v>
      </c>
    </row>
    <row r="261" customFormat="false" ht="15" hidden="false" customHeight="false" outlineLevel="0" collapsed="false">
      <c r="A261" s="103" t="n">
        <v>3119.99</v>
      </c>
      <c r="B261" s="104" t="n">
        <v>583.16</v>
      </c>
      <c r="C261" s="104" t="n">
        <v>546.91</v>
      </c>
      <c r="D261" s="104" t="n">
        <v>301.33</v>
      </c>
      <c r="E261" s="104" t="n">
        <v>583.16</v>
      </c>
      <c r="F261" s="104" t="n">
        <v>1018.83</v>
      </c>
      <c r="G261" s="104" t="n">
        <v>1051.08</v>
      </c>
    </row>
    <row r="262" customFormat="false" ht="15" hidden="false" customHeight="false" outlineLevel="0" collapsed="false">
      <c r="A262" s="103" t="n">
        <v>3128.99</v>
      </c>
      <c r="B262" s="104" t="n">
        <v>586.08</v>
      </c>
      <c r="C262" s="104" t="n">
        <v>549.83</v>
      </c>
      <c r="D262" s="104" t="n">
        <v>303.5</v>
      </c>
      <c r="E262" s="104" t="n">
        <v>586.08</v>
      </c>
      <c r="F262" s="104" t="n">
        <v>1022.66</v>
      </c>
      <c r="G262" s="104" t="n">
        <v>1054.83</v>
      </c>
    </row>
    <row r="263" customFormat="false" ht="15" hidden="false" customHeight="false" outlineLevel="0" collapsed="false">
      <c r="A263" s="103" t="n">
        <v>3137.99</v>
      </c>
      <c r="B263" s="104" t="n">
        <v>589</v>
      </c>
      <c r="C263" s="104" t="n">
        <v>552.66</v>
      </c>
      <c r="D263" s="104" t="n">
        <v>305.83</v>
      </c>
      <c r="E263" s="104" t="n">
        <v>589</v>
      </c>
      <c r="F263" s="104" t="n">
        <v>1026.41</v>
      </c>
      <c r="G263" s="104" t="n">
        <v>1058.66</v>
      </c>
    </row>
    <row r="264" customFormat="false" ht="15" hidden="false" customHeight="false" outlineLevel="0" collapsed="false">
      <c r="A264" s="103" t="n">
        <v>3146.99</v>
      </c>
      <c r="B264" s="104" t="n">
        <v>591.91</v>
      </c>
      <c r="C264" s="104" t="n">
        <v>555.58</v>
      </c>
      <c r="D264" s="104" t="n">
        <v>308</v>
      </c>
      <c r="E264" s="104" t="n">
        <v>591.91</v>
      </c>
      <c r="F264" s="104" t="n">
        <v>1030.25</v>
      </c>
      <c r="G264" s="104" t="n">
        <v>1062.41</v>
      </c>
    </row>
    <row r="265" customFormat="false" ht="15" hidden="false" customHeight="false" outlineLevel="0" collapsed="false">
      <c r="A265" s="103" t="n">
        <v>3155.99</v>
      </c>
      <c r="B265" s="104" t="n">
        <v>594.83</v>
      </c>
      <c r="C265" s="104" t="n">
        <v>558.41</v>
      </c>
      <c r="D265" s="104" t="n">
        <v>310.16</v>
      </c>
      <c r="E265" s="104" t="n">
        <v>594.83</v>
      </c>
      <c r="F265" s="104" t="n">
        <v>1034</v>
      </c>
      <c r="G265" s="104" t="n">
        <v>1066.16</v>
      </c>
    </row>
    <row r="266" customFormat="false" ht="15" hidden="false" customHeight="false" outlineLevel="0" collapsed="false">
      <c r="A266" s="103" t="n">
        <v>3164.99</v>
      </c>
      <c r="B266" s="104" t="n">
        <v>597.75</v>
      </c>
      <c r="C266" s="104" t="n">
        <v>561.33</v>
      </c>
      <c r="D266" s="104" t="n">
        <v>312.33</v>
      </c>
      <c r="E266" s="104" t="n">
        <v>597.75</v>
      </c>
      <c r="F266" s="104" t="n">
        <v>1037.75</v>
      </c>
      <c r="G266" s="104" t="n">
        <v>1070</v>
      </c>
    </row>
    <row r="267" customFormat="false" ht="15" hidden="false" customHeight="false" outlineLevel="0" collapsed="false">
      <c r="A267" s="103" t="n">
        <v>3173.99</v>
      </c>
      <c r="B267" s="104" t="n">
        <v>600.75</v>
      </c>
      <c r="C267" s="104" t="n">
        <v>564.16</v>
      </c>
      <c r="D267" s="104" t="n">
        <v>314.66</v>
      </c>
      <c r="E267" s="104" t="n">
        <v>600.75</v>
      </c>
      <c r="F267" s="104" t="n">
        <v>1041.58</v>
      </c>
      <c r="G267" s="104" t="n">
        <v>1073.75</v>
      </c>
    </row>
    <row r="268" customFormat="false" ht="15" hidden="false" customHeight="false" outlineLevel="0" collapsed="false">
      <c r="A268" s="105" t="n">
        <v>3182.99</v>
      </c>
      <c r="B268" s="106" t="n">
        <v>603.66</v>
      </c>
      <c r="C268" s="106" t="n">
        <v>567.08</v>
      </c>
      <c r="D268" s="106" t="n">
        <v>316.83</v>
      </c>
      <c r="E268" s="106" t="n">
        <v>603.66</v>
      </c>
      <c r="F268" s="106" t="n">
        <v>1045.33</v>
      </c>
      <c r="G268" s="106" t="n">
        <v>1077.5</v>
      </c>
    </row>
    <row r="269" customFormat="false" ht="15" hidden="false" customHeight="false" outlineLevel="0" collapsed="false">
      <c r="A269" s="103" t="n">
        <v>3191.99</v>
      </c>
      <c r="B269" s="104" t="n">
        <v>606.58</v>
      </c>
      <c r="C269" s="104" t="n">
        <v>569.91</v>
      </c>
      <c r="D269" s="104" t="n">
        <v>319</v>
      </c>
      <c r="E269" s="104" t="n">
        <v>606.58</v>
      </c>
      <c r="F269" s="104" t="n">
        <v>1049.08</v>
      </c>
      <c r="G269" s="104" t="n">
        <v>1081.33</v>
      </c>
    </row>
    <row r="270" customFormat="false" ht="15" hidden="false" customHeight="false" outlineLevel="0" collapsed="false">
      <c r="A270" s="103" t="n">
        <v>3200.99</v>
      </c>
      <c r="B270" s="104" t="n">
        <v>609.58</v>
      </c>
      <c r="C270" s="104" t="n">
        <v>572.83</v>
      </c>
      <c r="D270" s="104" t="n">
        <v>321.33</v>
      </c>
      <c r="E270" s="104" t="n">
        <v>609.58</v>
      </c>
      <c r="F270" s="104" t="n">
        <v>1052.91</v>
      </c>
      <c r="G270" s="104" t="n">
        <v>1085.08</v>
      </c>
    </row>
    <row r="271" customFormat="false" ht="15" hidden="false" customHeight="false" outlineLevel="0" collapsed="false">
      <c r="A271" s="103" t="n">
        <v>3209.99</v>
      </c>
      <c r="B271" s="104" t="n">
        <v>612.5</v>
      </c>
      <c r="C271" s="104" t="n">
        <v>575.75</v>
      </c>
      <c r="D271" s="104" t="n">
        <v>323.5</v>
      </c>
      <c r="E271" s="104" t="n">
        <v>612.5</v>
      </c>
      <c r="F271" s="104" t="n">
        <v>1056.66</v>
      </c>
      <c r="G271" s="104" t="n">
        <v>1088.83</v>
      </c>
    </row>
    <row r="272" customFormat="false" ht="15" hidden="false" customHeight="false" outlineLevel="0" collapsed="false">
      <c r="A272" s="103" t="n">
        <v>3218.99</v>
      </c>
      <c r="B272" s="104" t="n">
        <v>615.41</v>
      </c>
      <c r="C272" s="104" t="n">
        <v>578.66</v>
      </c>
      <c r="D272" s="104" t="n">
        <v>325.83</v>
      </c>
      <c r="E272" s="104" t="n">
        <v>615.41</v>
      </c>
      <c r="F272" s="104" t="n">
        <v>1060.41</v>
      </c>
      <c r="G272" s="104" t="n">
        <v>1092.66</v>
      </c>
    </row>
    <row r="273" customFormat="false" ht="15" hidden="false" customHeight="false" outlineLevel="0" collapsed="false">
      <c r="A273" s="103" t="n">
        <v>3227.99</v>
      </c>
      <c r="B273" s="104" t="n">
        <v>618.41</v>
      </c>
      <c r="C273" s="104" t="n">
        <v>581.58</v>
      </c>
      <c r="D273" s="104" t="n">
        <v>328</v>
      </c>
      <c r="E273" s="104" t="n">
        <v>618.41</v>
      </c>
      <c r="F273" s="104" t="n">
        <v>1064.25</v>
      </c>
      <c r="G273" s="104" t="n">
        <v>1096.41</v>
      </c>
    </row>
    <row r="274" customFormat="false" ht="15" hidden="false" customHeight="false" outlineLevel="0" collapsed="false">
      <c r="A274" s="103" t="n">
        <v>3236.99</v>
      </c>
      <c r="B274" s="104" t="n">
        <v>621.33</v>
      </c>
      <c r="C274" s="104" t="n">
        <v>584.41</v>
      </c>
      <c r="D274" s="104" t="n">
        <v>330.16</v>
      </c>
      <c r="E274" s="104" t="n">
        <v>621.33</v>
      </c>
      <c r="F274" s="104" t="n">
        <v>1068</v>
      </c>
      <c r="G274" s="104" t="n">
        <v>1100.25</v>
      </c>
    </row>
    <row r="275" customFormat="false" ht="15" hidden="false" customHeight="false" outlineLevel="0" collapsed="false">
      <c r="A275" s="103" t="n">
        <v>3245.99</v>
      </c>
      <c r="B275" s="104" t="n">
        <v>624.33</v>
      </c>
      <c r="C275" s="104" t="n">
        <v>587.33</v>
      </c>
      <c r="D275" s="104" t="n">
        <v>332.5</v>
      </c>
      <c r="E275" s="104" t="n">
        <v>624.33</v>
      </c>
      <c r="F275" s="104" t="n">
        <v>1071.75</v>
      </c>
      <c r="G275" s="104" t="n">
        <v>1104</v>
      </c>
    </row>
    <row r="276" customFormat="false" ht="15" hidden="false" customHeight="false" outlineLevel="0" collapsed="false">
      <c r="A276" s="103" t="n">
        <v>3254.99</v>
      </c>
      <c r="B276" s="104" t="n">
        <v>627.25</v>
      </c>
      <c r="C276" s="104" t="n">
        <v>590.25</v>
      </c>
      <c r="D276" s="104" t="n">
        <v>334.66</v>
      </c>
      <c r="E276" s="104" t="n">
        <v>627.25</v>
      </c>
      <c r="F276" s="104" t="n">
        <v>1075.58</v>
      </c>
      <c r="G276" s="104" t="n">
        <v>1107.75</v>
      </c>
    </row>
    <row r="277" customFormat="false" ht="15" hidden="false" customHeight="false" outlineLevel="0" collapsed="false">
      <c r="A277" s="103" t="n">
        <v>3263.99</v>
      </c>
      <c r="B277" s="104" t="n">
        <v>630.25</v>
      </c>
      <c r="C277" s="104" t="n">
        <v>593.25</v>
      </c>
      <c r="D277" s="104" t="n">
        <v>337</v>
      </c>
      <c r="E277" s="104" t="n">
        <v>630.25</v>
      </c>
      <c r="F277" s="104" t="n">
        <v>1079.33</v>
      </c>
      <c r="G277" s="104" t="n">
        <v>1111.58</v>
      </c>
    </row>
    <row r="278" customFormat="false" ht="15" hidden="false" customHeight="false" outlineLevel="0" collapsed="false">
      <c r="A278" s="103" t="n">
        <v>3272.99</v>
      </c>
      <c r="B278" s="104" t="n">
        <v>633.25</v>
      </c>
      <c r="C278" s="104" t="n">
        <v>596.16</v>
      </c>
      <c r="D278" s="104" t="n">
        <v>339.16</v>
      </c>
      <c r="E278" s="104" t="n">
        <v>633.25</v>
      </c>
      <c r="F278" s="104" t="n">
        <v>1083.16</v>
      </c>
      <c r="G278" s="104" t="n">
        <v>1115.33</v>
      </c>
    </row>
    <row r="279" customFormat="false" ht="15" hidden="false" customHeight="false" outlineLevel="0" collapsed="false">
      <c r="A279" s="103" t="n">
        <v>3281.99</v>
      </c>
      <c r="B279" s="104" t="n">
        <v>636.25</v>
      </c>
      <c r="C279" s="104" t="n">
        <v>599.08</v>
      </c>
      <c r="D279" s="104" t="n">
        <v>341.5</v>
      </c>
      <c r="E279" s="104" t="n">
        <v>636.25</v>
      </c>
      <c r="F279" s="104" t="n">
        <v>1086.91</v>
      </c>
      <c r="G279" s="104" t="n">
        <v>1119.08</v>
      </c>
    </row>
    <row r="280" customFormat="false" ht="15" hidden="false" customHeight="false" outlineLevel="0" collapsed="false">
      <c r="A280" s="103" t="n">
        <v>3290.99</v>
      </c>
      <c r="B280" s="104" t="n">
        <v>639.25</v>
      </c>
      <c r="C280" s="104" t="n">
        <v>602</v>
      </c>
      <c r="D280" s="104" t="n">
        <v>343.66</v>
      </c>
      <c r="E280" s="104" t="n">
        <v>639.25</v>
      </c>
      <c r="F280" s="104" t="n">
        <v>1090.66</v>
      </c>
      <c r="G280" s="104" t="n">
        <v>1122.91</v>
      </c>
    </row>
    <row r="281" customFormat="false" ht="15" hidden="false" customHeight="false" outlineLevel="0" collapsed="false">
      <c r="A281" s="103" t="n">
        <v>3299.99</v>
      </c>
      <c r="B281" s="104" t="n">
        <v>642.16</v>
      </c>
      <c r="C281" s="104" t="n">
        <v>604.91</v>
      </c>
      <c r="D281" s="104" t="n">
        <v>346</v>
      </c>
      <c r="E281" s="104" t="n">
        <v>642.16</v>
      </c>
      <c r="F281" s="104" t="n">
        <v>1094.5</v>
      </c>
      <c r="G281" s="104" t="n">
        <v>1126.66</v>
      </c>
    </row>
    <row r="282" customFormat="false" ht="15" hidden="false" customHeight="false" outlineLevel="0" collapsed="false">
      <c r="A282" s="103" t="n">
        <v>3308.99</v>
      </c>
      <c r="B282" s="104" t="n">
        <v>645.16</v>
      </c>
      <c r="C282" s="104" t="n">
        <v>607.91</v>
      </c>
      <c r="D282" s="104" t="n">
        <v>348.16</v>
      </c>
      <c r="E282" s="104" t="n">
        <v>645.16</v>
      </c>
      <c r="F282" s="104" t="n">
        <v>1098.25</v>
      </c>
      <c r="G282" s="104" t="n">
        <v>1130.41</v>
      </c>
    </row>
    <row r="283" customFormat="false" ht="15" hidden="false" customHeight="false" outlineLevel="0" collapsed="false">
      <c r="A283" s="103" t="n">
        <v>3317.99</v>
      </c>
      <c r="B283" s="104" t="n">
        <v>648.16</v>
      </c>
      <c r="C283" s="104" t="n">
        <v>610.83</v>
      </c>
      <c r="D283" s="104" t="n">
        <v>350.5</v>
      </c>
      <c r="E283" s="104" t="n">
        <v>648.16</v>
      </c>
      <c r="F283" s="104" t="n">
        <v>1102</v>
      </c>
      <c r="G283" s="104" t="n">
        <v>1134.25</v>
      </c>
    </row>
    <row r="284" customFormat="false" ht="15" hidden="false" customHeight="false" outlineLevel="0" collapsed="false">
      <c r="A284" s="103" t="n">
        <v>3326.99</v>
      </c>
      <c r="B284" s="104" t="n">
        <v>651.16</v>
      </c>
      <c r="C284" s="104" t="n">
        <v>613.75</v>
      </c>
      <c r="D284" s="104" t="n">
        <v>352.66</v>
      </c>
      <c r="E284" s="104" t="n">
        <v>651.16</v>
      </c>
      <c r="F284" s="104" t="n">
        <v>1105.83</v>
      </c>
      <c r="G284" s="104" t="n">
        <v>1138</v>
      </c>
    </row>
    <row r="285" customFormat="false" ht="15" hidden="false" customHeight="false" outlineLevel="0" collapsed="false">
      <c r="A285" s="103" t="n">
        <v>3335.99</v>
      </c>
      <c r="B285" s="104" t="n">
        <v>654.25</v>
      </c>
      <c r="C285" s="104" t="n">
        <v>616.75</v>
      </c>
      <c r="D285" s="104" t="n">
        <v>355</v>
      </c>
      <c r="E285" s="104" t="n">
        <v>654.25</v>
      </c>
      <c r="F285" s="104" t="n">
        <v>1109.58</v>
      </c>
      <c r="G285" s="104" t="n">
        <v>1141.75</v>
      </c>
    </row>
    <row r="286" customFormat="false" ht="15" hidden="false" customHeight="false" outlineLevel="0" collapsed="false">
      <c r="A286" s="103" t="n">
        <v>3344.99</v>
      </c>
      <c r="B286" s="104" t="n">
        <v>657.25</v>
      </c>
      <c r="C286" s="104" t="n">
        <v>619.66</v>
      </c>
      <c r="D286" s="104" t="n">
        <v>357.16</v>
      </c>
      <c r="E286" s="104" t="n">
        <v>657.25</v>
      </c>
      <c r="F286" s="104" t="n">
        <v>1113.33</v>
      </c>
      <c r="G286" s="104" t="n">
        <v>1145.58</v>
      </c>
    </row>
    <row r="287" customFormat="false" ht="15" hidden="false" customHeight="false" outlineLevel="0" collapsed="false">
      <c r="A287" s="103" t="n">
        <v>3353.99</v>
      </c>
      <c r="B287" s="104" t="n">
        <v>660.25</v>
      </c>
      <c r="C287" s="104" t="n">
        <v>622.66</v>
      </c>
      <c r="D287" s="104" t="n">
        <v>359.5</v>
      </c>
      <c r="E287" s="104" t="n">
        <v>660.25</v>
      </c>
      <c r="F287" s="104" t="n">
        <v>1117.16</v>
      </c>
      <c r="G287" s="104" t="n">
        <v>1149.33</v>
      </c>
    </row>
    <row r="288" customFormat="false" ht="15" hidden="false" customHeight="false" outlineLevel="0" collapsed="false">
      <c r="A288" s="103" t="n">
        <v>3362.99</v>
      </c>
      <c r="B288" s="104" t="n">
        <v>663.25</v>
      </c>
      <c r="C288" s="104" t="n">
        <v>625.66</v>
      </c>
      <c r="D288" s="104" t="n">
        <v>361.83</v>
      </c>
      <c r="E288" s="104" t="n">
        <v>663.25</v>
      </c>
      <c r="F288" s="104" t="n">
        <v>1120.91</v>
      </c>
      <c r="G288" s="104" t="n">
        <v>1153.16</v>
      </c>
    </row>
    <row r="289" customFormat="false" ht="15" hidden="false" customHeight="false" outlineLevel="0" collapsed="false">
      <c r="A289" s="103" t="n">
        <v>3371.99</v>
      </c>
      <c r="B289" s="104" t="n">
        <v>666.25</v>
      </c>
      <c r="C289" s="104" t="n">
        <v>628.58</v>
      </c>
      <c r="D289" s="104" t="n">
        <v>364</v>
      </c>
      <c r="E289" s="104" t="n">
        <v>666.25</v>
      </c>
      <c r="F289" s="104" t="n">
        <v>1124.75</v>
      </c>
      <c r="G289" s="104" t="n">
        <v>1156.91</v>
      </c>
    </row>
    <row r="290" customFormat="false" ht="15" hidden="false" customHeight="false" outlineLevel="0" collapsed="false">
      <c r="A290" s="103" t="n">
        <v>3380.99</v>
      </c>
      <c r="B290" s="104" t="n">
        <v>669.33</v>
      </c>
      <c r="C290" s="104" t="n">
        <v>631.58</v>
      </c>
      <c r="D290" s="104" t="n">
        <v>366.33</v>
      </c>
      <c r="E290" s="104" t="n">
        <v>669.33</v>
      </c>
      <c r="F290" s="104" t="n">
        <v>1128.5</v>
      </c>
      <c r="G290" s="104" t="n">
        <v>1160.66</v>
      </c>
    </row>
    <row r="291" customFormat="false" ht="15" hidden="false" customHeight="false" outlineLevel="0" collapsed="false">
      <c r="A291" s="103" t="n">
        <v>3389.99</v>
      </c>
      <c r="B291" s="104" t="n">
        <v>672.33</v>
      </c>
      <c r="C291" s="104" t="n">
        <v>634.58</v>
      </c>
      <c r="D291" s="104" t="n">
        <v>368.5</v>
      </c>
      <c r="E291" s="104" t="n">
        <v>672.33</v>
      </c>
      <c r="F291" s="104" t="n">
        <v>1132.25</v>
      </c>
      <c r="G291" s="104" t="n">
        <v>1164.5</v>
      </c>
    </row>
    <row r="292" customFormat="false" ht="15" hidden="false" customHeight="false" outlineLevel="0" collapsed="false">
      <c r="A292" s="103" t="n">
        <v>3398.99</v>
      </c>
      <c r="B292" s="104" t="n">
        <v>675.33</v>
      </c>
      <c r="C292" s="104" t="n">
        <v>637.5</v>
      </c>
      <c r="D292" s="104" t="n">
        <v>370.83</v>
      </c>
      <c r="E292" s="104" t="n">
        <v>675.33</v>
      </c>
      <c r="F292" s="104" t="n">
        <v>1136.08</v>
      </c>
      <c r="G292" s="104" t="n">
        <v>1168.25</v>
      </c>
    </row>
    <row r="293" customFormat="false" ht="15" hidden="false" customHeight="false" outlineLevel="0" collapsed="false">
      <c r="A293" s="103" t="n">
        <v>3407.99</v>
      </c>
      <c r="B293" s="104" t="n">
        <v>678.41</v>
      </c>
      <c r="C293" s="104" t="n">
        <v>640.5</v>
      </c>
      <c r="D293" s="104" t="n">
        <v>373.16</v>
      </c>
      <c r="E293" s="104" t="n">
        <v>678.41</v>
      </c>
      <c r="F293" s="104" t="n">
        <v>1139.83</v>
      </c>
      <c r="G293" s="104" t="n">
        <v>1172</v>
      </c>
    </row>
    <row r="294" customFormat="false" ht="15" hidden="false" customHeight="false" outlineLevel="0" collapsed="false">
      <c r="A294" s="103" t="n">
        <v>3416.99</v>
      </c>
      <c r="B294" s="104" t="n">
        <v>681.5</v>
      </c>
      <c r="C294" s="104" t="n">
        <v>643.5</v>
      </c>
      <c r="D294" s="104" t="n">
        <v>375.5</v>
      </c>
      <c r="E294" s="104" t="n">
        <v>681.5</v>
      </c>
      <c r="F294" s="104" t="n">
        <v>1143.58</v>
      </c>
      <c r="G294" s="104" t="n">
        <v>1175.83</v>
      </c>
    </row>
    <row r="295" customFormat="false" ht="15" hidden="false" customHeight="false" outlineLevel="0" collapsed="false">
      <c r="A295" s="103" t="n">
        <v>3425.99</v>
      </c>
      <c r="B295" s="104" t="n">
        <v>684.5</v>
      </c>
      <c r="C295" s="104" t="n">
        <v>646.5</v>
      </c>
      <c r="D295" s="104" t="n">
        <v>377.66</v>
      </c>
      <c r="E295" s="104" t="n">
        <v>684.5</v>
      </c>
      <c r="F295" s="104" t="n">
        <v>1147.41</v>
      </c>
      <c r="G295" s="104" t="n">
        <v>1179.58</v>
      </c>
    </row>
    <row r="296" customFormat="false" ht="15" hidden="false" customHeight="false" outlineLevel="0" collapsed="false">
      <c r="A296" s="103" t="n">
        <v>3434.99</v>
      </c>
      <c r="B296" s="104" t="n">
        <v>687.58</v>
      </c>
      <c r="C296" s="104" t="n">
        <v>649.5</v>
      </c>
      <c r="D296" s="104" t="n">
        <v>380</v>
      </c>
      <c r="E296" s="104" t="n">
        <v>687.58</v>
      </c>
      <c r="F296" s="104" t="n">
        <v>1151.16</v>
      </c>
      <c r="G296" s="104" t="n">
        <v>1183.33</v>
      </c>
    </row>
    <row r="297" customFormat="false" ht="15" hidden="false" customHeight="false" outlineLevel="0" collapsed="false">
      <c r="A297" s="103" t="n">
        <v>3443.99</v>
      </c>
      <c r="B297" s="104" t="n">
        <v>690.58</v>
      </c>
      <c r="C297" s="104" t="n">
        <v>652.5</v>
      </c>
      <c r="D297" s="104" t="n">
        <v>382.33</v>
      </c>
      <c r="E297" s="104" t="n">
        <v>690.58</v>
      </c>
      <c r="F297" s="104" t="n">
        <v>1154.91</v>
      </c>
      <c r="G297" s="104" t="n">
        <v>1187.16</v>
      </c>
    </row>
    <row r="298" customFormat="false" ht="15" hidden="false" customHeight="false" outlineLevel="0" collapsed="false">
      <c r="A298" s="103" t="n">
        <v>3452.99</v>
      </c>
      <c r="B298" s="104" t="n">
        <v>693.66</v>
      </c>
      <c r="C298" s="104" t="n">
        <v>655.5</v>
      </c>
      <c r="D298" s="104" t="n">
        <v>384.5</v>
      </c>
      <c r="E298" s="104" t="n">
        <v>693.66</v>
      </c>
      <c r="F298" s="104" t="n">
        <v>1158.75</v>
      </c>
      <c r="G298" s="104" t="n">
        <v>1190.91</v>
      </c>
    </row>
    <row r="299" customFormat="false" ht="15" hidden="false" customHeight="false" outlineLevel="0" collapsed="false">
      <c r="A299" s="103" t="n">
        <v>3461.99</v>
      </c>
      <c r="B299" s="104" t="n">
        <v>696.75</v>
      </c>
      <c r="C299" s="104" t="n">
        <v>658.5</v>
      </c>
      <c r="D299" s="104" t="n">
        <v>386.83</v>
      </c>
      <c r="E299" s="104" t="n">
        <v>696.75</v>
      </c>
      <c r="F299" s="104" t="n">
        <v>1162.5</v>
      </c>
      <c r="G299" s="104" t="n">
        <v>1194.75</v>
      </c>
    </row>
    <row r="300" customFormat="false" ht="15" hidden="false" customHeight="false" outlineLevel="0" collapsed="false">
      <c r="A300" s="103" t="n">
        <v>3470.99</v>
      </c>
      <c r="B300" s="104" t="n">
        <v>699.83</v>
      </c>
      <c r="C300" s="104" t="n">
        <v>661.58</v>
      </c>
      <c r="D300" s="104" t="n">
        <v>389.16</v>
      </c>
      <c r="E300" s="104" t="n">
        <v>699.83</v>
      </c>
      <c r="F300" s="104" t="n">
        <v>1166.25</v>
      </c>
      <c r="G300" s="104" t="n">
        <v>1198.5</v>
      </c>
    </row>
    <row r="301" customFormat="false" ht="15" hidden="false" customHeight="false" outlineLevel="0" collapsed="false">
      <c r="A301" s="103" t="n">
        <v>3479.99</v>
      </c>
      <c r="B301" s="104" t="n">
        <v>702.91</v>
      </c>
      <c r="C301" s="104" t="n">
        <v>664.58</v>
      </c>
      <c r="D301" s="104" t="n">
        <v>391.5</v>
      </c>
      <c r="E301" s="104" t="n">
        <v>702.91</v>
      </c>
      <c r="F301" s="104" t="n">
        <v>1170.08</v>
      </c>
      <c r="G301" s="104" t="n">
        <v>1202.25</v>
      </c>
    </row>
    <row r="302" customFormat="false" ht="15" hidden="false" customHeight="false" outlineLevel="0" collapsed="false">
      <c r="A302" s="103" t="n">
        <v>3488.99</v>
      </c>
      <c r="B302" s="104" t="n">
        <v>706</v>
      </c>
      <c r="C302" s="104" t="n">
        <v>667.58</v>
      </c>
      <c r="D302" s="104" t="n">
        <v>393.66</v>
      </c>
      <c r="E302" s="104" t="n">
        <v>706</v>
      </c>
      <c r="F302" s="104" t="n">
        <v>1173.83</v>
      </c>
      <c r="G302" s="104" t="n">
        <v>1206.08</v>
      </c>
    </row>
    <row r="303" customFormat="false" ht="15" hidden="false" customHeight="false" outlineLevel="0" collapsed="false">
      <c r="A303" s="103" t="n">
        <v>3497.99</v>
      </c>
      <c r="B303" s="104" t="n">
        <v>709.08</v>
      </c>
      <c r="C303" s="104" t="n">
        <v>670.66</v>
      </c>
      <c r="D303" s="104" t="n">
        <v>396</v>
      </c>
      <c r="E303" s="104" t="n">
        <v>709.08</v>
      </c>
      <c r="F303" s="104" t="n">
        <v>1177.66</v>
      </c>
      <c r="G303" s="104" t="n">
        <v>1209.83</v>
      </c>
    </row>
    <row r="304" customFormat="false" ht="15" hidden="false" customHeight="false" outlineLevel="0" collapsed="false">
      <c r="A304" s="103" t="n">
        <v>3506.99</v>
      </c>
      <c r="B304" s="104" t="n">
        <v>712.16</v>
      </c>
      <c r="C304" s="104" t="n">
        <v>673.66</v>
      </c>
      <c r="D304" s="104" t="n">
        <v>398.33</v>
      </c>
      <c r="E304" s="104" t="n">
        <v>712.16</v>
      </c>
      <c r="F304" s="104" t="n">
        <v>1181.41</v>
      </c>
      <c r="G304" s="104" t="n">
        <v>1213.58</v>
      </c>
    </row>
    <row r="305" customFormat="false" ht="15" hidden="false" customHeight="false" outlineLevel="0" collapsed="false">
      <c r="A305" s="103" t="n">
        <v>3515.99</v>
      </c>
      <c r="B305" s="104" t="n">
        <v>715.25</v>
      </c>
      <c r="C305" s="104" t="n">
        <v>676.66</v>
      </c>
      <c r="D305" s="104" t="n">
        <v>400.66</v>
      </c>
      <c r="E305" s="104" t="n">
        <v>715.25</v>
      </c>
      <c r="F305" s="104" t="n">
        <v>1185.16</v>
      </c>
      <c r="G305" s="104" t="n">
        <v>1217.41</v>
      </c>
    </row>
    <row r="306" customFormat="false" ht="15" hidden="false" customHeight="false" outlineLevel="0" collapsed="false">
      <c r="A306" s="103" t="n">
        <v>3524.99</v>
      </c>
      <c r="B306" s="104" t="n">
        <v>718.33</v>
      </c>
      <c r="C306" s="104" t="n">
        <v>679.75</v>
      </c>
      <c r="D306" s="104" t="n">
        <v>402.83</v>
      </c>
      <c r="E306" s="104" t="n">
        <v>718.33</v>
      </c>
      <c r="F306" s="104" t="n">
        <v>1189</v>
      </c>
      <c r="G306" s="104" t="n">
        <v>1221.16</v>
      </c>
    </row>
    <row r="307" customFormat="false" ht="15" hidden="false" customHeight="false" outlineLevel="0" collapsed="false">
      <c r="A307" s="103" t="n">
        <v>3533.99</v>
      </c>
      <c r="B307" s="104" t="n">
        <v>721.41</v>
      </c>
      <c r="C307" s="104" t="n">
        <v>682.75</v>
      </c>
      <c r="D307" s="104" t="n">
        <v>405.16</v>
      </c>
      <c r="E307" s="104" t="n">
        <v>721.41</v>
      </c>
      <c r="F307" s="104" t="n">
        <v>1192.75</v>
      </c>
      <c r="G307" s="104" t="n">
        <v>1224.91</v>
      </c>
    </row>
    <row r="308" customFormat="false" ht="15" hidden="false" customHeight="false" outlineLevel="0" collapsed="false">
      <c r="A308" s="103" t="n">
        <v>3542.99</v>
      </c>
      <c r="B308" s="104" t="n">
        <v>724.5</v>
      </c>
      <c r="C308" s="104" t="n">
        <v>685.83</v>
      </c>
      <c r="D308" s="104" t="n">
        <v>407.5</v>
      </c>
      <c r="E308" s="104" t="n">
        <v>724.5</v>
      </c>
      <c r="F308" s="104" t="n">
        <v>1196.5</v>
      </c>
      <c r="G308" s="104" t="n">
        <v>1228.75</v>
      </c>
    </row>
    <row r="309" customFormat="false" ht="15" hidden="false" customHeight="false" outlineLevel="0" collapsed="false">
      <c r="A309" s="103" t="n">
        <v>3551.99</v>
      </c>
      <c r="B309" s="104" t="n">
        <v>727.58</v>
      </c>
      <c r="C309" s="104" t="n">
        <v>688.91</v>
      </c>
      <c r="D309" s="104" t="n">
        <v>409.83</v>
      </c>
      <c r="E309" s="104" t="n">
        <v>727.58</v>
      </c>
      <c r="F309" s="104" t="n">
        <v>1200.33</v>
      </c>
      <c r="G309" s="104" t="n">
        <v>1232.5</v>
      </c>
    </row>
    <row r="310" customFormat="false" ht="15" hidden="false" customHeight="false" outlineLevel="0" collapsed="false">
      <c r="A310" s="103" t="n">
        <v>3560.99</v>
      </c>
      <c r="B310" s="104" t="n">
        <v>730.75</v>
      </c>
      <c r="C310" s="104" t="n">
        <v>692</v>
      </c>
      <c r="D310" s="104" t="n">
        <v>412.16</v>
      </c>
      <c r="E310" s="104" t="n">
        <v>730.75</v>
      </c>
      <c r="F310" s="104" t="n">
        <v>1204.08</v>
      </c>
      <c r="G310" s="104" t="n">
        <v>1236.25</v>
      </c>
    </row>
    <row r="311" customFormat="false" ht="15" hidden="false" customHeight="false" outlineLevel="0" collapsed="false">
      <c r="A311" s="103" t="n">
        <v>3569.99</v>
      </c>
      <c r="B311" s="104" t="n">
        <v>733.83</v>
      </c>
      <c r="C311" s="104" t="n">
        <v>695</v>
      </c>
      <c r="D311" s="104" t="n">
        <v>414.5</v>
      </c>
      <c r="E311" s="104" t="n">
        <v>733.83</v>
      </c>
      <c r="F311" s="104" t="n">
        <v>1207.83</v>
      </c>
      <c r="G311" s="104" t="n">
        <v>1240.08</v>
      </c>
    </row>
    <row r="312" customFormat="false" ht="15" hidden="false" customHeight="false" outlineLevel="0" collapsed="false">
      <c r="A312" s="103" t="n">
        <v>3578.99</v>
      </c>
      <c r="B312" s="104" t="n">
        <v>736.91</v>
      </c>
      <c r="C312" s="104" t="n">
        <v>698.08</v>
      </c>
      <c r="D312" s="104" t="n">
        <v>416.83</v>
      </c>
      <c r="E312" s="104" t="n">
        <v>736.91</v>
      </c>
      <c r="F312" s="104" t="n">
        <v>1211.66</v>
      </c>
      <c r="G312" s="104" t="n">
        <v>1243.83</v>
      </c>
    </row>
    <row r="313" customFormat="false" ht="15" hidden="false" customHeight="false" outlineLevel="0" collapsed="false">
      <c r="A313" s="103" t="n">
        <v>3587.99</v>
      </c>
      <c r="B313" s="104" t="n">
        <v>740.08</v>
      </c>
      <c r="C313" s="104" t="n">
        <v>701.16</v>
      </c>
      <c r="D313" s="104" t="n">
        <v>419.16</v>
      </c>
      <c r="E313" s="104" t="n">
        <v>740.08</v>
      </c>
      <c r="F313" s="104" t="n">
        <v>1215.41</v>
      </c>
      <c r="G313" s="104" t="n">
        <v>1247.66</v>
      </c>
    </row>
    <row r="314" customFormat="false" ht="15" hidden="false" customHeight="false" outlineLevel="0" collapsed="false">
      <c r="A314" s="103" t="n">
        <v>3596.99</v>
      </c>
      <c r="B314" s="104" t="n">
        <v>743.16</v>
      </c>
      <c r="C314" s="104" t="n">
        <v>704.25</v>
      </c>
      <c r="D314" s="104" t="n">
        <v>421.5</v>
      </c>
      <c r="E314" s="104" t="n">
        <v>743.16</v>
      </c>
      <c r="F314" s="104" t="n">
        <v>1219.25</v>
      </c>
      <c r="G314" s="104" t="n">
        <v>1251.41</v>
      </c>
    </row>
    <row r="315" customFormat="false" ht="15" hidden="false" customHeight="false" outlineLevel="0" collapsed="false">
      <c r="A315" s="103" t="n">
        <v>3605.99</v>
      </c>
      <c r="B315" s="104" t="n">
        <v>746.33</v>
      </c>
      <c r="C315" s="104" t="n">
        <v>707.33</v>
      </c>
      <c r="D315" s="104" t="n">
        <v>423.66</v>
      </c>
      <c r="E315" s="104" t="n">
        <v>746.33</v>
      </c>
      <c r="F315" s="104" t="n">
        <v>1223</v>
      </c>
      <c r="G315" s="104" t="n">
        <v>1255.16</v>
      </c>
    </row>
    <row r="316" customFormat="false" ht="15" hidden="false" customHeight="false" outlineLevel="0" collapsed="false">
      <c r="A316" s="103" t="n">
        <v>3614.99</v>
      </c>
      <c r="B316" s="104" t="n">
        <v>749.5</v>
      </c>
      <c r="C316" s="104" t="n">
        <v>710.41</v>
      </c>
      <c r="D316" s="104" t="n">
        <v>426</v>
      </c>
      <c r="E316" s="104" t="n">
        <v>749.5</v>
      </c>
      <c r="F316" s="104" t="n">
        <v>1226.75</v>
      </c>
      <c r="G316" s="104" t="n">
        <v>1259</v>
      </c>
    </row>
    <row r="317" customFormat="false" ht="15" hidden="false" customHeight="false" outlineLevel="0" collapsed="false">
      <c r="A317" s="103" t="n">
        <v>3623.99</v>
      </c>
      <c r="B317" s="104" t="n">
        <v>752.58</v>
      </c>
      <c r="C317" s="104" t="n">
        <v>713.5</v>
      </c>
      <c r="D317" s="104" t="n">
        <v>428.33</v>
      </c>
      <c r="E317" s="104" t="n">
        <v>752.58</v>
      </c>
      <c r="F317" s="104" t="n">
        <v>1230.58</v>
      </c>
      <c r="G317" s="104" t="n">
        <v>1262.75</v>
      </c>
    </row>
    <row r="318" customFormat="false" ht="15" hidden="false" customHeight="false" outlineLevel="0" collapsed="false">
      <c r="A318" s="103" t="n">
        <v>3632.99</v>
      </c>
      <c r="B318" s="104" t="n">
        <v>755.75</v>
      </c>
      <c r="C318" s="104" t="n">
        <v>716.58</v>
      </c>
      <c r="D318" s="104" t="n">
        <v>430.66</v>
      </c>
      <c r="E318" s="104" t="n">
        <v>755.75</v>
      </c>
      <c r="F318" s="104" t="n">
        <v>1234.33</v>
      </c>
      <c r="G318" s="104" t="n">
        <v>1266.5</v>
      </c>
    </row>
    <row r="319" customFormat="false" ht="15" hidden="false" customHeight="false" outlineLevel="0" collapsed="false">
      <c r="A319" s="103" t="n">
        <v>3641.99</v>
      </c>
      <c r="B319" s="104" t="n">
        <v>758.91</v>
      </c>
      <c r="C319" s="104" t="n">
        <v>719.66</v>
      </c>
      <c r="D319" s="104" t="n">
        <v>433</v>
      </c>
      <c r="E319" s="104" t="n">
        <v>758.91</v>
      </c>
      <c r="F319" s="104" t="n">
        <v>1238.08</v>
      </c>
      <c r="G319" s="104" t="n">
        <v>1270.33</v>
      </c>
    </row>
    <row r="320" customFormat="false" ht="15" hidden="false" customHeight="false" outlineLevel="0" collapsed="false">
      <c r="A320" s="105" t="n">
        <v>3650.99</v>
      </c>
      <c r="B320" s="106" t="n">
        <v>762.08</v>
      </c>
      <c r="C320" s="106" t="n">
        <v>722.75</v>
      </c>
      <c r="D320" s="106" t="n">
        <v>435.33</v>
      </c>
      <c r="E320" s="106" t="n">
        <v>762.08</v>
      </c>
      <c r="F320" s="106" t="n">
        <v>1241.91</v>
      </c>
      <c r="G320" s="106" t="n">
        <v>1274.08</v>
      </c>
    </row>
    <row r="321" customFormat="false" ht="15" hidden="false" customHeight="false" outlineLevel="0" collapsed="false">
      <c r="A321" s="103" t="n">
        <v>3659.99</v>
      </c>
      <c r="B321" s="104" t="n">
        <v>765.16</v>
      </c>
      <c r="C321" s="104" t="n">
        <v>725.83</v>
      </c>
      <c r="D321" s="104" t="n">
        <v>437.66</v>
      </c>
      <c r="E321" s="104" t="n">
        <v>765.16</v>
      </c>
      <c r="F321" s="104" t="n">
        <v>1245.66</v>
      </c>
      <c r="G321" s="104" t="n">
        <v>1277.83</v>
      </c>
    </row>
    <row r="322" customFormat="false" ht="15" hidden="false" customHeight="false" outlineLevel="0" collapsed="false">
      <c r="A322" s="103" t="n">
        <v>3668.99</v>
      </c>
      <c r="B322" s="104" t="n">
        <v>768.33</v>
      </c>
      <c r="C322" s="104" t="n">
        <v>729</v>
      </c>
      <c r="D322" s="104" t="n">
        <v>440</v>
      </c>
      <c r="E322" s="104" t="n">
        <v>768.33</v>
      </c>
      <c r="F322" s="104" t="n">
        <v>1249.41</v>
      </c>
      <c r="G322" s="104" t="n">
        <v>1281.66</v>
      </c>
    </row>
    <row r="323" customFormat="false" ht="15" hidden="false" customHeight="false" outlineLevel="0" collapsed="false">
      <c r="A323" s="103" t="n">
        <v>3677.99</v>
      </c>
      <c r="B323" s="104" t="n">
        <v>771.58</v>
      </c>
      <c r="C323" s="104" t="n">
        <v>732.08</v>
      </c>
      <c r="D323" s="104" t="n">
        <v>442.5</v>
      </c>
      <c r="E323" s="104" t="n">
        <v>771.58</v>
      </c>
      <c r="F323" s="104" t="n">
        <v>1253.25</v>
      </c>
      <c r="G323" s="104" t="n">
        <v>1285.41</v>
      </c>
    </row>
    <row r="324" customFormat="false" ht="15" hidden="false" customHeight="false" outlineLevel="0" collapsed="false">
      <c r="A324" s="103" t="n">
        <v>3686.99</v>
      </c>
      <c r="B324" s="104" t="n">
        <v>774.75</v>
      </c>
      <c r="C324" s="104" t="n">
        <v>735.25</v>
      </c>
      <c r="D324" s="104" t="n">
        <v>444.83</v>
      </c>
      <c r="E324" s="104" t="n">
        <v>774.75</v>
      </c>
      <c r="F324" s="104" t="n">
        <v>1257</v>
      </c>
      <c r="G324" s="104" t="n">
        <v>1289.25</v>
      </c>
    </row>
    <row r="325" customFormat="false" ht="15" hidden="false" customHeight="false" outlineLevel="0" collapsed="false">
      <c r="A325" s="103" t="n">
        <v>3695.99</v>
      </c>
      <c r="B325" s="104" t="n">
        <v>777.91</v>
      </c>
      <c r="C325" s="104" t="n">
        <v>738.33</v>
      </c>
      <c r="D325" s="104" t="n">
        <v>447.16</v>
      </c>
      <c r="E325" s="104" t="n">
        <v>777.91</v>
      </c>
      <c r="F325" s="104" t="n">
        <v>1260.75</v>
      </c>
      <c r="G325" s="104" t="n">
        <v>1293</v>
      </c>
    </row>
    <row r="326" customFormat="false" ht="15" hidden="false" customHeight="false" outlineLevel="0" collapsed="false">
      <c r="A326" s="103" t="n">
        <v>3704.99</v>
      </c>
      <c r="B326" s="104" t="n">
        <v>781.08</v>
      </c>
      <c r="C326" s="104" t="n">
        <v>741.41</v>
      </c>
      <c r="D326" s="104" t="n">
        <v>449.5</v>
      </c>
      <c r="E326" s="104" t="n">
        <v>781.08</v>
      </c>
      <c r="F326" s="104" t="n">
        <v>1264.58</v>
      </c>
      <c r="G326" s="104" t="n">
        <v>1296.75</v>
      </c>
    </row>
    <row r="327" customFormat="false" ht="15" hidden="false" customHeight="false" outlineLevel="0" collapsed="false">
      <c r="A327" s="103" t="n">
        <v>3713.99</v>
      </c>
      <c r="B327" s="104" t="n">
        <v>784.25</v>
      </c>
      <c r="C327" s="104" t="n">
        <v>744.58</v>
      </c>
      <c r="D327" s="104" t="n">
        <v>451.83</v>
      </c>
      <c r="E327" s="104" t="n">
        <v>784.25</v>
      </c>
      <c r="F327" s="104" t="n">
        <v>1268.33</v>
      </c>
      <c r="G327" s="104" t="n">
        <v>1300.58</v>
      </c>
    </row>
    <row r="328" customFormat="false" ht="15" hidden="false" customHeight="false" outlineLevel="0" collapsed="false">
      <c r="A328" s="103" t="n">
        <v>3722.99</v>
      </c>
      <c r="B328" s="104" t="n">
        <v>787.41</v>
      </c>
      <c r="C328" s="104" t="n">
        <v>747.75</v>
      </c>
      <c r="D328" s="104" t="n">
        <v>454.16</v>
      </c>
      <c r="E328" s="104" t="n">
        <v>787.41</v>
      </c>
      <c r="F328" s="104" t="n">
        <v>1272.16</v>
      </c>
      <c r="G328" s="104" t="n">
        <v>1304.33</v>
      </c>
    </row>
    <row r="329" customFormat="false" ht="15" hidden="false" customHeight="false" outlineLevel="0" collapsed="false">
      <c r="A329" s="103" t="n">
        <v>3731.99</v>
      </c>
      <c r="B329" s="104" t="n">
        <v>790.58</v>
      </c>
      <c r="C329" s="104" t="n">
        <v>750.83</v>
      </c>
      <c r="D329" s="104" t="n">
        <v>456.5</v>
      </c>
      <c r="E329" s="104" t="n">
        <v>790.58</v>
      </c>
      <c r="F329" s="104" t="n">
        <v>1275.91</v>
      </c>
      <c r="G329" s="104" t="n">
        <v>1308.08</v>
      </c>
    </row>
    <row r="330" customFormat="false" ht="15" hidden="false" customHeight="false" outlineLevel="0" collapsed="false">
      <c r="A330" s="103" t="n">
        <v>3740.99</v>
      </c>
      <c r="B330" s="104" t="n">
        <v>793.75</v>
      </c>
      <c r="C330" s="104" t="n">
        <v>754</v>
      </c>
      <c r="D330" s="104" t="n">
        <v>458.83</v>
      </c>
      <c r="E330" s="104" t="n">
        <v>793.75</v>
      </c>
      <c r="F330" s="104" t="n">
        <v>1279.66</v>
      </c>
      <c r="G330" s="104" t="n">
        <v>1311.91</v>
      </c>
    </row>
    <row r="331" customFormat="false" ht="15" hidden="false" customHeight="false" outlineLevel="0" collapsed="false">
      <c r="A331" s="103" t="n">
        <v>3749.99</v>
      </c>
      <c r="B331" s="104" t="n">
        <v>797</v>
      </c>
      <c r="C331" s="104" t="n">
        <v>757.16</v>
      </c>
      <c r="D331" s="104" t="n">
        <v>461.16</v>
      </c>
      <c r="E331" s="104" t="n">
        <v>797</v>
      </c>
      <c r="F331" s="104" t="n">
        <v>1283.5</v>
      </c>
      <c r="G331" s="104" t="n">
        <v>1315.66</v>
      </c>
    </row>
    <row r="332" customFormat="false" ht="15" hidden="false" customHeight="false" outlineLevel="0" collapsed="false">
      <c r="A332" s="103" t="n">
        <v>3758.99</v>
      </c>
      <c r="B332" s="104" t="n">
        <v>800.16</v>
      </c>
      <c r="C332" s="104" t="n">
        <v>760.33</v>
      </c>
      <c r="D332" s="104" t="n">
        <v>463.5</v>
      </c>
      <c r="E332" s="104" t="n">
        <v>800.16</v>
      </c>
      <c r="F332" s="104" t="n">
        <v>1287.25</v>
      </c>
      <c r="G332" s="104" t="n">
        <v>1319.41</v>
      </c>
    </row>
    <row r="333" customFormat="false" ht="15" hidden="false" customHeight="false" outlineLevel="0" collapsed="false">
      <c r="A333" s="103" t="n">
        <v>3767.99</v>
      </c>
      <c r="B333" s="104" t="n">
        <v>803.41</v>
      </c>
      <c r="C333" s="104" t="n">
        <v>763.41</v>
      </c>
      <c r="D333" s="104" t="n">
        <v>465.83</v>
      </c>
      <c r="E333" s="104" t="n">
        <v>803.41</v>
      </c>
      <c r="F333" s="104" t="n">
        <v>1291</v>
      </c>
      <c r="G333" s="104" t="n">
        <v>1323.25</v>
      </c>
    </row>
    <row r="334" customFormat="false" ht="15" hidden="false" customHeight="false" outlineLevel="0" collapsed="false">
      <c r="A334" s="103" t="n">
        <v>3776.99</v>
      </c>
      <c r="B334" s="104" t="n">
        <v>806.58</v>
      </c>
      <c r="C334" s="104" t="n">
        <v>766.58</v>
      </c>
      <c r="D334" s="104" t="n">
        <v>468.16</v>
      </c>
      <c r="E334" s="104" t="n">
        <v>806.58</v>
      </c>
      <c r="F334" s="104" t="n">
        <v>1294.83</v>
      </c>
      <c r="G334" s="104" t="n">
        <v>1327</v>
      </c>
    </row>
    <row r="335" customFormat="false" ht="15" hidden="false" customHeight="false" outlineLevel="0" collapsed="false">
      <c r="A335" s="103" t="n">
        <v>3785.99</v>
      </c>
      <c r="B335" s="104" t="n">
        <v>809.83</v>
      </c>
      <c r="C335" s="104" t="n">
        <v>769.75</v>
      </c>
      <c r="D335" s="104" t="n">
        <v>470.66</v>
      </c>
      <c r="E335" s="104" t="n">
        <v>809.83</v>
      </c>
      <c r="F335" s="104" t="n">
        <v>1298.58</v>
      </c>
      <c r="G335" s="104" t="n">
        <v>1330.75</v>
      </c>
    </row>
    <row r="336" customFormat="false" ht="15" hidden="false" customHeight="false" outlineLevel="0" collapsed="false">
      <c r="A336" s="103" t="n">
        <v>3794.99</v>
      </c>
      <c r="B336" s="104" t="n">
        <v>813</v>
      </c>
      <c r="C336" s="104" t="n">
        <v>772.91</v>
      </c>
      <c r="D336" s="104" t="n">
        <v>473</v>
      </c>
      <c r="E336" s="104" t="n">
        <v>813</v>
      </c>
      <c r="F336" s="104" t="n">
        <v>1302.33</v>
      </c>
      <c r="G336" s="104" t="n">
        <v>1334.58</v>
      </c>
    </row>
    <row r="337" customFormat="false" ht="15" hidden="false" customHeight="false" outlineLevel="0" collapsed="false">
      <c r="A337" s="103" t="n">
        <v>3803.99</v>
      </c>
      <c r="B337" s="104" t="n">
        <v>816.25</v>
      </c>
      <c r="C337" s="104" t="n">
        <v>776.08</v>
      </c>
      <c r="D337" s="104" t="n">
        <v>475.33</v>
      </c>
      <c r="E337" s="104" t="n">
        <v>816.25</v>
      </c>
      <c r="F337" s="104" t="n">
        <v>1306.16</v>
      </c>
      <c r="G337" s="104" t="n">
        <v>1338.33</v>
      </c>
    </row>
    <row r="338" customFormat="false" ht="15" hidden="false" customHeight="false" outlineLevel="0" collapsed="false">
      <c r="A338" s="103" t="n">
        <v>3812.99</v>
      </c>
      <c r="B338" s="104" t="n">
        <v>819.5</v>
      </c>
      <c r="C338" s="104" t="n">
        <v>779.25</v>
      </c>
      <c r="D338" s="104" t="n">
        <v>477.66</v>
      </c>
      <c r="E338" s="104" t="n">
        <v>819.5</v>
      </c>
      <c r="F338" s="104" t="n">
        <v>1309.91</v>
      </c>
      <c r="G338" s="104" t="n">
        <v>1342.16</v>
      </c>
    </row>
    <row r="339" customFormat="false" ht="15" hidden="false" customHeight="false" outlineLevel="0" collapsed="false">
      <c r="A339" s="103" t="n">
        <v>3821.99</v>
      </c>
      <c r="B339" s="104" t="n">
        <v>822.75</v>
      </c>
      <c r="C339" s="104" t="n">
        <v>782.5</v>
      </c>
      <c r="D339" s="104" t="n">
        <v>480.16</v>
      </c>
      <c r="E339" s="104" t="n">
        <v>822.75</v>
      </c>
      <c r="F339" s="104" t="n">
        <v>1313.75</v>
      </c>
      <c r="G339" s="104" t="n">
        <v>1345.91</v>
      </c>
    </row>
    <row r="340" customFormat="false" ht="15" hidden="false" customHeight="false" outlineLevel="0" collapsed="false">
      <c r="A340" s="103" t="n">
        <v>3830.99</v>
      </c>
      <c r="B340" s="104" t="n">
        <v>826</v>
      </c>
      <c r="C340" s="104" t="n">
        <v>785.66</v>
      </c>
      <c r="D340" s="104" t="n">
        <v>482.5</v>
      </c>
      <c r="E340" s="104" t="n">
        <v>826</v>
      </c>
      <c r="F340" s="104" t="n">
        <v>1317.5</v>
      </c>
      <c r="G340" s="104" t="n">
        <v>1349.66</v>
      </c>
    </row>
    <row r="341" customFormat="false" ht="15" hidden="false" customHeight="false" outlineLevel="0" collapsed="false">
      <c r="A341" s="103" t="n">
        <v>3839.99</v>
      </c>
      <c r="B341" s="104" t="n">
        <v>829.16</v>
      </c>
      <c r="C341" s="104" t="n">
        <v>788.83</v>
      </c>
      <c r="D341" s="104" t="n">
        <v>484.83</v>
      </c>
      <c r="E341" s="104" t="n">
        <v>829.16</v>
      </c>
      <c r="F341" s="104" t="n">
        <v>1321.25</v>
      </c>
      <c r="G341" s="104" t="n">
        <v>1353.5</v>
      </c>
    </row>
    <row r="342" customFormat="false" ht="15" hidden="false" customHeight="false" outlineLevel="0" collapsed="false">
      <c r="A342" s="103" t="n">
        <v>3848.99</v>
      </c>
      <c r="B342" s="104" t="n">
        <v>832.41</v>
      </c>
      <c r="C342" s="104" t="n">
        <v>792</v>
      </c>
      <c r="D342" s="104" t="n">
        <v>487.16</v>
      </c>
      <c r="E342" s="104" t="n">
        <v>832.41</v>
      </c>
      <c r="F342" s="104" t="n">
        <v>1325.08</v>
      </c>
      <c r="G342" s="104" t="n">
        <v>1357.25</v>
      </c>
    </row>
    <row r="343" customFormat="false" ht="15" hidden="false" customHeight="false" outlineLevel="0" collapsed="false">
      <c r="A343" s="103" t="n">
        <v>3857.99</v>
      </c>
      <c r="B343" s="104" t="n">
        <v>835.66</v>
      </c>
      <c r="C343" s="104" t="n">
        <v>795.16</v>
      </c>
      <c r="D343" s="104" t="n">
        <v>489.66</v>
      </c>
      <c r="E343" s="104" t="n">
        <v>835.66</v>
      </c>
      <c r="F343" s="104" t="n">
        <v>1328.83</v>
      </c>
      <c r="G343" s="104" t="n">
        <v>1361</v>
      </c>
    </row>
    <row r="344" customFormat="false" ht="15" hidden="false" customHeight="false" outlineLevel="0" collapsed="false">
      <c r="A344" s="103" t="n">
        <v>3866.99</v>
      </c>
      <c r="B344" s="104" t="n">
        <v>838.91</v>
      </c>
      <c r="C344" s="104" t="n">
        <v>798.41</v>
      </c>
      <c r="D344" s="104" t="n">
        <v>492</v>
      </c>
      <c r="E344" s="104" t="n">
        <v>838.91</v>
      </c>
      <c r="F344" s="104" t="n">
        <v>1332.58</v>
      </c>
      <c r="G344" s="104" t="n">
        <v>1364.83</v>
      </c>
    </row>
    <row r="345" customFormat="false" ht="15" hidden="false" customHeight="false" outlineLevel="0" collapsed="false">
      <c r="A345" s="103" t="n">
        <v>3875.99</v>
      </c>
      <c r="B345" s="104" t="n">
        <v>842.16</v>
      </c>
      <c r="C345" s="104" t="n">
        <v>801.58</v>
      </c>
      <c r="D345" s="104" t="n">
        <v>494.33</v>
      </c>
      <c r="E345" s="104" t="n">
        <v>842.16</v>
      </c>
      <c r="F345" s="104" t="n">
        <v>1336.41</v>
      </c>
      <c r="G345" s="104" t="n">
        <v>1368.58</v>
      </c>
    </row>
    <row r="346" customFormat="false" ht="15" hidden="false" customHeight="false" outlineLevel="0" collapsed="false">
      <c r="A346" s="103" t="n">
        <v>3884.99</v>
      </c>
      <c r="B346" s="104" t="n">
        <v>845.5</v>
      </c>
      <c r="C346" s="104" t="n">
        <v>804.83</v>
      </c>
      <c r="D346" s="104" t="n">
        <v>496.83</v>
      </c>
      <c r="E346" s="104" t="n">
        <v>845.5</v>
      </c>
      <c r="F346" s="104" t="n">
        <v>1340.16</v>
      </c>
      <c r="G346" s="104" t="n">
        <v>1372.33</v>
      </c>
    </row>
    <row r="347" customFormat="false" ht="15" hidden="false" customHeight="false" outlineLevel="0" collapsed="false">
      <c r="A347" s="103" t="n">
        <v>3893.99</v>
      </c>
      <c r="B347" s="104" t="n">
        <v>848.75</v>
      </c>
      <c r="C347" s="104" t="n">
        <v>808</v>
      </c>
      <c r="D347" s="104" t="n">
        <v>499.16</v>
      </c>
      <c r="E347" s="104" t="n">
        <v>848.75</v>
      </c>
      <c r="F347" s="104" t="n">
        <v>1343.91</v>
      </c>
      <c r="G347" s="104" t="n">
        <v>1376.16</v>
      </c>
    </row>
    <row r="348" customFormat="false" ht="15" hidden="false" customHeight="false" outlineLevel="0" collapsed="false">
      <c r="A348" s="103" t="n">
        <v>3902.99</v>
      </c>
      <c r="B348" s="104" t="n">
        <v>852</v>
      </c>
      <c r="C348" s="104" t="n">
        <v>811.25</v>
      </c>
      <c r="D348" s="104" t="n">
        <v>501.5</v>
      </c>
      <c r="E348" s="104" t="n">
        <v>852</v>
      </c>
      <c r="F348" s="104" t="n">
        <v>1347.75</v>
      </c>
      <c r="G348" s="104" t="n">
        <v>1379.91</v>
      </c>
    </row>
    <row r="349" customFormat="false" ht="15" hidden="false" customHeight="false" outlineLevel="0" collapsed="false">
      <c r="A349" s="103" t="n">
        <v>3911.99</v>
      </c>
      <c r="B349" s="104" t="n">
        <v>855.25</v>
      </c>
      <c r="C349" s="104" t="n">
        <v>814.5</v>
      </c>
      <c r="D349" s="104" t="n">
        <v>504</v>
      </c>
      <c r="E349" s="104" t="n">
        <v>855.25</v>
      </c>
      <c r="F349" s="104" t="n">
        <v>1351.5</v>
      </c>
      <c r="G349" s="104" t="n">
        <v>1383.75</v>
      </c>
    </row>
    <row r="350" customFormat="false" ht="15" hidden="false" customHeight="false" outlineLevel="0" collapsed="false">
      <c r="A350" s="103" t="n">
        <v>3920.99</v>
      </c>
      <c r="B350" s="104" t="n">
        <v>858.5</v>
      </c>
      <c r="C350" s="104" t="n">
        <v>817.66</v>
      </c>
      <c r="D350" s="104" t="n">
        <v>506.33</v>
      </c>
      <c r="E350" s="104" t="n">
        <v>858.5</v>
      </c>
      <c r="F350" s="104" t="n">
        <v>1355.25</v>
      </c>
      <c r="G350" s="104" t="n">
        <v>1387.5</v>
      </c>
    </row>
    <row r="351" customFormat="false" ht="15" hidden="false" customHeight="false" outlineLevel="0" collapsed="false">
      <c r="A351" s="103" t="n">
        <v>3929.99</v>
      </c>
      <c r="B351" s="104" t="n">
        <v>861.83</v>
      </c>
      <c r="C351" s="104" t="n">
        <v>820.91</v>
      </c>
      <c r="D351" s="104" t="n">
        <v>508.66</v>
      </c>
      <c r="E351" s="104" t="n">
        <v>861.83</v>
      </c>
      <c r="F351" s="104" t="n">
        <v>1359.08</v>
      </c>
      <c r="G351" s="104" t="n">
        <v>1391.25</v>
      </c>
    </row>
    <row r="352" customFormat="false" ht="15" hidden="false" customHeight="false" outlineLevel="0" collapsed="false">
      <c r="A352" s="103" t="n">
        <v>3938.99</v>
      </c>
      <c r="B352" s="104" t="n">
        <v>865.08</v>
      </c>
      <c r="C352" s="104" t="n">
        <v>824.16</v>
      </c>
      <c r="D352" s="104" t="n">
        <v>511.16</v>
      </c>
      <c r="E352" s="104" t="n">
        <v>865.08</v>
      </c>
      <c r="F352" s="104" t="n">
        <v>1362.83</v>
      </c>
      <c r="G352" s="104" t="n">
        <v>1395.08</v>
      </c>
    </row>
    <row r="353" customFormat="false" ht="15" hidden="false" customHeight="false" outlineLevel="0" collapsed="false">
      <c r="A353" s="103" t="n">
        <v>3947.99</v>
      </c>
      <c r="B353" s="104" t="n">
        <v>868.33</v>
      </c>
      <c r="C353" s="104" t="n">
        <v>827.33</v>
      </c>
      <c r="D353" s="104" t="n">
        <v>513.5</v>
      </c>
      <c r="E353" s="104" t="n">
        <v>868.33</v>
      </c>
      <c r="F353" s="104" t="n">
        <v>1366.66</v>
      </c>
      <c r="G353" s="104" t="n">
        <v>1398.83</v>
      </c>
    </row>
    <row r="354" customFormat="false" ht="15" hidden="false" customHeight="false" outlineLevel="0" collapsed="false">
      <c r="A354" s="103" t="n">
        <v>3956.99</v>
      </c>
      <c r="B354" s="104" t="n">
        <v>871.66</v>
      </c>
      <c r="C354" s="104" t="n">
        <v>830.66</v>
      </c>
      <c r="D354" s="104" t="n">
        <v>516</v>
      </c>
      <c r="E354" s="104" t="n">
        <v>871.66</v>
      </c>
      <c r="F354" s="104" t="n">
        <v>1370.41</v>
      </c>
      <c r="G354" s="104" t="n">
        <v>1402.58</v>
      </c>
    </row>
    <row r="355" customFormat="false" ht="15" hidden="false" customHeight="false" outlineLevel="0" collapsed="false">
      <c r="A355" s="103" t="n">
        <v>3965.99</v>
      </c>
      <c r="B355" s="104" t="n">
        <v>875</v>
      </c>
      <c r="C355" s="104" t="n">
        <v>833.83</v>
      </c>
      <c r="D355" s="104" t="n">
        <v>518.33</v>
      </c>
      <c r="E355" s="104" t="n">
        <v>875</v>
      </c>
      <c r="F355" s="104" t="n">
        <v>1374.16</v>
      </c>
      <c r="G355" s="104" t="n">
        <v>1406.41</v>
      </c>
    </row>
    <row r="356" customFormat="false" ht="15" hidden="false" customHeight="false" outlineLevel="0" collapsed="false">
      <c r="A356" s="103" t="n">
        <v>3974.99</v>
      </c>
      <c r="B356" s="104" t="n">
        <v>878.25</v>
      </c>
      <c r="C356" s="104" t="n">
        <v>837.08</v>
      </c>
      <c r="D356" s="104" t="n">
        <v>520.66</v>
      </c>
      <c r="E356" s="104" t="n">
        <v>878.25</v>
      </c>
      <c r="F356" s="104" t="n">
        <v>1378</v>
      </c>
      <c r="G356" s="104" t="n">
        <v>1410.16</v>
      </c>
    </row>
    <row r="357" customFormat="false" ht="15" hidden="false" customHeight="false" outlineLevel="0" collapsed="false">
      <c r="A357" s="103" t="n">
        <v>3983.99</v>
      </c>
      <c r="B357" s="104" t="n">
        <v>881.58</v>
      </c>
      <c r="C357" s="104" t="n">
        <v>840.33</v>
      </c>
      <c r="D357" s="104" t="n">
        <v>523.16</v>
      </c>
      <c r="E357" s="104" t="n">
        <v>881.58</v>
      </c>
      <c r="F357" s="104" t="n">
        <v>1381.75</v>
      </c>
      <c r="G357" s="104" t="n">
        <v>1413.91</v>
      </c>
    </row>
    <row r="358" customFormat="false" ht="15" hidden="false" customHeight="false" outlineLevel="0" collapsed="false">
      <c r="A358" s="103" t="n">
        <v>3992.99</v>
      </c>
      <c r="B358" s="104" t="n">
        <v>884.91</v>
      </c>
      <c r="C358" s="104" t="n">
        <v>843.58</v>
      </c>
      <c r="D358" s="104" t="n">
        <v>525.5</v>
      </c>
      <c r="E358" s="104" t="n">
        <v>884.91</v>
      </c>
      <c r="F358" s="104" t="n">
        <v>1385.5</v>
      </c>
      <c r="G358" s="104" t="n">
        <v>1417.75</v>
      </c>
    </row>
    <row r="359" customFormat="false" ht="15" hidden="false" customHeight="false" outlineLevel="0" collapsed="false">
      <c r="A359" s="103" t="n">
        <v>4001.99</v>
      </c>
      <c r="B359" s="104" t="n">
        <v>888.16</v>
      </c>
      <c r="C359" s="104" t="n">
        <v>846.83</v>
      </c>
      <c r="D359" s="104" t="n">
        <v>528</v>
      </c>
      <c r="E359" s="104" t="n">
        <v>888.16</v>
      </c>
      <c r="F359" s="104" t="n">
        <v>1389.33</v>
      </c>
      <c r="G359" s="104" t="n">
        <v>1421.5</v>
      </c>
    </row>
    <row r="360" customFormat="false" ht="15" hidden="false" customHeight="false" outlineLevel="0" collapsed="false">
      <c r="A360" s="103" t="n">
        <v>4010.99</v>
      </c>
      <c r="B360" s="104" t="n">
        <v>891.5</v>
      </c>
      <c r="C360" s="104" t="n">
        <v>850.16</v>
      </c>
      <c r="D360" s="104" t="n">
        <v>530.33</v>
      </c>
      <c r="E360" s="104" t="n">
        <v>891.5</v>
      </c>
      <c r="F360" s="104" t="n">
        <v>1393.08</v>
      </c>
      <c r="G360" s="104" t="n">
        <v>1425.25</v>
      </c>
    </row>
    <row r="361" customFormat="false" ht="15" hidden="false" customHeight="false" outlineLevel="0" collapsed="false">
      <c r="A361" s="103" t="n">
        <v>4019.99</v>
      </c>
      <c r="B361" s="104" t="n">
        <v>894.83</v>
      </c>
      <c r="C361" s="104" t="n">
        <v>853.41</v>
      </c>
      <c r="D361" s="104" t="n">
        <v>532.83</v>
      </c>
      <c r="E361" s="104" t="n">
        <v>894.83</v>
      </c>
      <c r="F361" s="104" t="n">
        <v>1396.83</v>
      </c>
      <c r="G361" s="104" t="n">
        <v>1429.08</v>
      </c>
    </row>
    <row r="362" customFormat="false" ht="15" hidden="false" customHeight="false" outlineLevel="0" collapsed="false">
      <c r="A362" s="103" t="n">
        <v>4028.99</v>
      </c>
      <c r="B362" s="104" t="n">
        <v>898.16</v>
      </c>
      <c r="C362" s="104" t="n">
        <v>856.66</v>
      </c>
      <c r="D362" s="104" t="n">
        <v>535.16</v>
      </c>
      <c r="E362" s="104" t="n">
        <v>898.16</v>
      </c>
      <c r="F362" s="104" t="n">
        <v>1400.66</v>
      </c>
      <c r="G362" s="104" t="n">
        <v>1432.83</v>
      </c>
    </row>
    <row r="363" customFormat="false" ht="15" hidden="false" customHeight="false" outlineLevel="0" collapsed="false">
      <c r="A363" s="103" t="n">
        <v>4037.99</v>
      </c>
      <c r="B363" s="104" t="n">
        <v>901.5</v>
      </c>
      <c r="C363" s="104" t="n">
        <v>860</v>
      </c>
      <c r="D363" s="104" t="n">
        <v>537.66</v>
      </c>
      <c r="E363" s="104" t="n">
        <v>901.5</v>
      </c>
      <c r="F363" s="104" t="n">
        <v>1404.41</v>
      </c>
      <c r="G363" s="104" t="n">
        <v>1436.66</v>
      </c>
    </row>
    <row r="364" customFormat="false" ht="15" hidden="false" customHeight="false" outlineLevel="0" collapsed="false">
      <c r="A364" s="103" t="n">
        <v>4046.99</v>
      </c>
      <c r="B364" s="104" t="n">
        <v>904.83</v>
      </c>
      <c r="C364" s="104" t="n">
        <v>863.25</v>
      </c>
      <c r="D364" s="104" t="n">
        <v>540</v>
      </c>
      <c r="E364" s="104" t="n">
        <v>904.83</v>
      </c>
      <c r="F364" s="104" t="n">
        <v>1408.25</v>
      </c>
      <c r="G364" s="104" t="n">
        <v>1440.41</v>
      </c>
    </row>
    <row r="365" customFormat="false" ht="15" hidden="false" customHeight="false" outlineLevel="0" collapsed="false">
      <c r="A365" s="103" t="n">
        <v>4055.99</v>
      </c>
      <c r="B365" s="104" t="n">
        <v>908.16</v>
      </c>
      <c r="C365" s="104" t="n">
        <v>866.5</v>
      </c>
      <c r="D365" s="104" t="n">
        <v>542.5</v>
      </c>
      <c r="E365" s="104" t="n">
        <v>908.16</v>
      </c>
      <c r="F365" s="104" t="n">
        <v>1412</v>
      </c>
      <c r="G365" s="104" t="n">
        <v>1444.16</v>
      </c>
    </row>
    <row r="366" customFormat="false" ht="15" hidden="false" customHeight="false" outlineLevel="0" collapsed="false">
      <c r="A366" s="103" t="n">
        <v>4064.99</v>
      </c>
      <c r="B366" s="104" t="n">
        <v>911.5</v>
      </c>
      <c r="C366" s="104" t="n">
        <v>869.83</v>
      </c>
      <c r="D366" s="104" t="n">
        <v>544.83</v>
      </c>
      <c r="E366" s="104" t="n">
        <v>911.5</v>
      </c>
      <c r="F366" s="104" t="n">
        <v>1415.75</v>
      </c>
      <c r="G366" s="104" t="n">
        <v>1448</v>
      </c>
    </row>
    <row r="367" customFormat="false" ht="15" hidden="false" customHeight="false" outlineLevel="0" collapsed="false">
      <c r="A367" s="103" t="n">
        <v>4073.99</v>
      </c>
      <c r="B367" s="104" t="n">
        <v>914.83</v>
      </c>
      <c r="C367" s="104" t="n">
        <v>873.08</v>
      </c>
      <c r="D367" s="104" t="n">
        <v>547.33</v>
      </c>
      <c r="E367" s="104" t="n">
        <v>914.83</v>
      </c>
      <c r="F367" s="104" t="n">
        <v>1419.58</v>
      </c>
      <c r="G367" s="104" t="n">
        <v>1451.75</v>
      </c>
    </row>
    <row r="368" customFormat="false" ht="15" hidden="false" customHeight="false" outlineLevel="0" collapsed="false">
      <c r="A368" s="103" t="n">
        <v>4082.99</v>
      </c>
      <c r="B368" s="104" t="n">
        <v>918.16</v>
      </c>
      <c r="C368" s="104" t="n">
        <v>876.41</v>
      </c>
      <c r="D368" s="104" t="n">
        <v>549.83</v>
      </c>
      <c r="E368" s="104" t="n">
        <v>918.16</v>
      </c>
      <c r="F368" s="104" t="n">
        <v>1423.33</v>
      </c>
      <c r="G368" s="104" t="n">
        <v>1455.5</v>
      </c>
    </row>
    <row r="369" customFormat="false" ht="15" hidden="false" customHeight="false" outlineLevel="0" collapsed="false">
      <c r="A369" s="103" t="n">
        <v>4091.99</v>
      </c>
      <c r="B369" s="104" t="n">
        <v>921.58</v>
      </c>
      <c r="C369" s="104" t="n">
        <v>879.75</v>
      </c>
      <c r="D369" s="104" t="n">
        <v>552.16</v>
      </c>
      <c r="E369" s="104" t="n">
        <v>921.58</v>
      </c>
      <c r="F369" s="104" t="n">
        <v>1427.08</v>
      </c>
      <c r="G369" s="104" t="n">
        <v>1459.33</v>
      </c>
    </row>
    <row r="370" customFormat="false" ht="15" hidden="false" customHeight="false" outlineLevel="0" collapsed="false">
      <c r="A370" s="103" t="n">
        <v>4100.99</v>
      </c>
      <c r="B370" s="104" t="n">
        <v>924.91</v>
      </c>
      <c r="C370" s="104" t="n">
        <v>883</v>
      </c>
      <c r="D370" s="104" t="n">
        <v>554.66</v>
      </c>
      <c r="E370" s="104" t="n">
        <v>924.91</v>
      </c>
      <c r="F370" s="104" t="n">
        <v>1430.91</v>
      </c>
      <c r="G370" s="104" t="n">
        <v>1463.08</v>
      </c>
    </row>
    <row r="371" customFormat="false" ht="15" hidden="false" customHeight="false" outlineLevel="0" collapsed="false">
      <c r="A371" s="103" t="n">
        <v>4109.99</v>
      </c>
      <c r="B371" s="104" t="n">
        <v>928.25</v>
      </c>
      <c r="C371" s="104" t="n">
        <v>886.33</v>
      </c>
      <c r="D371" s="104" t="n">
        <v>557.16</v>
      </c>
      <c r="E371" s="104" t="n">
        <v>928.25</v>
      </c>
      <c r="F371" s="104" t="n">
        <v>1434.66</v>
      </c>
      <c r="G371" s="104" t="n">
        <v>1466.83</v>
      </c>
    </row>
    <row r="372" customFormat="false" ht="15" hidden="false" customHeight="false" outlineLevel="0" collapsed="false">
      <c r="A372" s="105" t="n">
        <v>4118.99</v>
      </c>
      <c r="B372" s="106" t="n">
        <v>931.66</v>
      </c>
      <c r="C372" s="106" t="n">
        <v>889.66</v>
      </c>
      <c r="D372" s="106" t="n">
        <v>559.5</v>
      </c>
      <c r="E372" s="106" t="n">
        <v>931.66</v>
      </c>
      <c r="F372" s="106" t="n">
        <v>1438.41</v>
      </c>
      <c r="G372" s="106" t="n">
        <v>1470.66</v>
      </c>
    </row>
    <row r="373" customFormat="false" ht="15" hidden="false" customHeight="false" outlineLevel="0" collapsed="false">
      <c r="A373" s="103" t="n">
        <v>4127.99</v>
      </c>
      <c r="B373" s="104" t="n">
        <v>935</v>
      </c>
      <c r="C373" s="104" t="n">
        <v>893</v>
      </c>
      <c r="D373" s="104" t="n">
        <v>562</v>
      </c>
      <c r="E373" s="104" t="n">
        <v>935</v>
      </c>
      <c r="F373" s="104" t="n">
        <v>1442.25</v>
      </c>
      <c r="G373" s="104" t="n">
        <v>1474.41</v>
      </c>
    </row>
    <row r="374" customFormat="false" ht="15" hidden="false" customHeight="false" outlineLevel="0" collapsed="false">
      <c r="A374" s="103" t="n">
        <v>4136.99</v>
      </c>
      <c r="B374" s="104" t="n">
        <v>938.41</v>
      </c>
      <c r="C374" s="104" t="n">
        <v>896.25</v>
      </c>
      <c r="D374" s="104" t="n">
        <v>564.5</v>
      </c>
      <c r="E374" s="104" t="n">
        <v>938.41</v>
      </c>
      <c r="F374" s="104" t="n">
        <v>1446</v>
      </c>
      <c r="G374" s="104" t="n">
        <v>1478.25</v>
      </c>
    </row>
    <row r="375" customFormat="false" ht="15" hidden="false" customHeight="false" outlineLevel="0" collapsed="false">
      <c r="A375" s="103" t="n">
        <v>4145.99</v>
      </c>
      <c r="B375" s="104" t="n">
        <v>941.75</v>
      </c>
      <c r="C375" s="104" t="n">
        <v>899.58</v>
      </c>
      <c r="D375" s="104" t="n">
        <v>566.83</v>
      </c>
      <c r="E375" s="104" t="n">
        <v>941.75</v>
      </c>
      <c r="F375" s="104" t="n">
        <v>1449.75</v>
      </c>
      <c r="G375" s="104" t="n">
        <v>1482</v>
      </c>
    </row>
    <row r="376" customFormat="false" ht="15" hidden="false" customHeight="false" outlineLevel="0" collapsed="false">
      <c r="A376" s="103" t="n">
        <v>4154.99</v>
      </c>
      <c r="B376" s="104" t="n">
        <v>945.16</v>
      </c>
      <c r="C376" s="104" t="n">
        <v>903</v>
      </c>
      <c r="D376" s="104" t="n">
        <v>569.33</v>
      </c>
      <c r="E376" s="104" t="n">
        <v>945.16</v>
      </c>
      <c r="F376" s="104" t="n">
        <v>1453.58</v>
      </c>
      <c r="G376" s="104" t="n">
        <v>1485.75</v>
      </c>
    </row>
    <row r="377" customFormat="false" ht="15" hidden="false" customHeight="false" outlineLevel="0" collapsed="false">
      <c r="A377" s="103" t="n">
        <v>4163.99</v>
      </c>
      <c r="B377" s="104" t="n">
        <v>948.58</v>
      </c>
      <c r="C377" s="104" t="n">
        <v>906.33</v>
      </c>
      <c r="D377" s="104" t="n">
        <v>571.83</v>
      </c>
      <c r="E377" s="104" t="n">
        <v>948.58</v>
      </c>
      <c r="F377" s="104" t="n">
        <v>1457.33</v>
      </c>
      <c r="G377" s="104" t="n">
        <v>1489.58</v>
      </c>
    </row>
    <row r="378" customFormat="false" ht="15" hidden="false" customHeight="false" outlineLevel="0" collapsed="false">
      <c r="A378" s="103" t="n">
        <v>4172.99</v>
      </c>
      <c r="B378" s="104" t="n">
        <v>951.91</v>
      </c>
      <c r="C378" s="104" t="n">
        <v>909.66</v>
      </c>
      <c r="D378" s="104" t="n">
        <v>574.16</v>
      </c>
      <c r="E378" s="104" t="n">
        <v>951.91</v>
      </c>
      <c r="F378" s="104" t="n">
        <v>1461.16</v>
      </c>
      <c r="G378" s="104" t="n">
        <v>1493.33</v>
      </c>
    </row>
    <row r="379" customFormat="false" ht="15" hidden="false" customHeight="false" outlineLevel="0" collapsed="false">
      <c r="A379" s="103" t="n">
        <v>4181.99</v>
      </c>
      <c r="B379" s="104" t="n">
        <v>955.33</v>
      </c>
      <c r="C379" s="104" t="n">
        <v>913</v>
      </c>
      <c r="D379" s="104" t="n">
        <v>576.66</v>
      </c>
      <c r="E379" s="104" t="n">
        <v>955.33</v>
      </c>
      <c r="F379" s="104" t="n">
        <v>1464.91</v>
      </c>
      <c r="G379" s="104" t="n">
        <v>1497.08</v>
      </c>
    </row>
    <row r="380" customFormat="false" ht="15" hidden="false" customHeight="false" outlineLevel="0" collapsed="false">
      <c r="A380" s="103" t="n">
        <v>4190.99</v>
      </c>
      <c r="B380" s="104" t="n">
        <v>958.75</v>
      </c>
      <c r="C380" s="104" t="n">
        <v>916.33</v>
      </c>
      <c r="D380" s="104" t="n">
        <v>579.16</v>
      </c>
      <c r="E380" s="104" t="n">
        <v>958.75</v>
      </c>
      <c r="F380" s="104" t="n">
        <v>1468.66</v>
      </c>
      <c r="G380" s="104" t="n">
        <v>1500.91</v>
      </c>
    </row>
    <row r="381" customFormat="false" ht="15" hidden="false" customHeight="false" outlineLevel="0" collapsed="false">
      <c r="A381" s="103" t="n">
        <v>4199.99</v>
      </c>
      <c r="B381" s="104" t="n">
        <v>962.08</v>
      </c>
      <c r="C381" s="104" t="n">
        <v>919.66</v>
      </c>
      <c r="D381" s="104" t="n">
        <v>581.5</v>
      </c>
      <c r="E381" s="104" t="n">
        <v>962.08</v>
      </c>
      <c r="F381" s="104" t="n">
        <v>1472.5</v>
      </c>
      <c r="G381" s="104" t="n">
        <v>1504.66</v>
      </c>
    </row>
    <row r="382" customFormat="false" ht="15" hidden="false" customHeight="false" outlineLevel="0" collapsed="false">
      <c r="A382" s="103" t="n">
        <v>4208.99</v>
      </c>
      <c r="B382" s="104" t="n">
        <v>965.5</v>
      </c>
      <c r="C382" s="104" t="n">
        <v>923</v>
      </c>
      <c r="D382" s="104" t="n">
        <v>584</v>
      </c>
      <c r="E382" s="104" t="n">
        <v>965.5</v>
      </c>
      <c r="F382" s="104" t="n">
        <v>1476.25</v>
      </c>
      <c r="G382" s="104" t="n">
        <v>1508.41</v>
      </c>
    </row>
    <row r="383" customFormat="false" ht="15" hidden="false" customHeight="false" outlineLevel="0" collapsed="false">
      <c r="A383" s="103" t="n">
        <v>4217.99</v>
      </c>
      <c r="B383" s="104" t="n">
        <v>968.91</v>
      </c>
      <c r="C383" s="104" t="n">
        <v>926.33</v>
      </c>
      <c r="D383" s="104" t="n">
        <v>586.5</v>
      </c>
      <c r="E383" s="104" t="n">
        <v>968.91</v>
      </c>
      <c r="F383" s="104" t="n">
        <v>1480</v>
      </c>
      <c r="G383" s="104" t="n">
        <v>1512.25</v>
      </c>
    </row>
    <row r="384" customFormat="false" ht="15" hidden="false" customHeight="false" outlineLevel="0" collapsed="false">
      <c r="A384" s="103" t="n">
        <v>4226.99</v>
      </c>
      <c r="B384" s="104" t="n">
        <v>972.41</v>
      </c>
      <c r="C384" s="104" t="n">
        <v>929.75</v>
      </c>
      <c r="D384" s="104" t="n">
        <v>589</v>
      </c>
      <c r="E384" s="104" t="n">
        <v>972.41</v>
      </c>
      <c r="F384" s="104" t="n">
        <v>1483.83</v>
      </c>
      <c r="G384" s="104" t="n">
        <v>1516</v>
      </c>
    </row>
    <row r="385" customFormat="false" ht="15" hidden="false" customHeight="false" outlineLevel="0" collapsed="false">
      <c r="A385" s="103" t="n">
        <v>4235.99</v>
      </c>
      <c r="B385" s="104" t="n">
        <v>975.75</v>
      </c>
      <c r="C385" s="104" t="n">
        <v>933.16</v>
      </c>
      <c r="D385" s="104" t="n">
        <v>591.5</v>
      </c>
      <c r="E385" s="104" t="n">
        <v>975.75</v>
      </c>
      <c r="F385" s="104" t="n">
        <v>1487.58</v>
      </c>
      <c r="G385" s="104" t="n">
        <v>1519.75</v>
      </c>
    </row>
    <row r="386" customFormat="false" ht="15" hidden="false" customHeight="false" outlineLevel="0" collapsed="false">
      <c r="A386" s="103" t="n">
        <v>4244.99</v>
      </c>
      <c r="B386" s="104" t="n">
        <v>979.25</v>
      </c>
      <c r="C386" s="104" t="n">
        <v>936.5</v>
      </c>
      <c r="D386" s="104" t="n">
        <v>594</v>
      </c>
      <c r="E386" s="104" t="n">
        <v>979.25</v>
      </c>
      <c r="F386" s="104" t="n">
        <v>1491.33</v>
      </c>
      <c r="G386" s="104" t="n">
        <v>1523.58</v>
      </c>
    </row>
    <row r="387" customFormat="false" ht="15" hidden="false" customHeight="false" outlineLevel="0" collapsed="false">
      <c r="A387" s="103" t="n">
        <v>4253.99</v>
      </c>
      <c r="B387" s="104" t="n">
        <v>982.66</v>
      </c>
      <c r="C387" s="104" t="n">
        <v>939.83</v>
      </c>
      <c r="D387" s="104" t="n">
        <v>596.33</v>
      </c>
      <c r="E387" s="104" t="n">
        <v>982.66</v>
      </c>
      <c r="F387" s="104" t="n">
        <v>1495.16</v>
      </c>
      <c r="G387" s="104" t="n">
        <v>1527.33</v>
      </c>
    </row>
    <row r="388" customFormat="false" ht="15" hidden="false" customHeight="false" outlineLevel="0" collapsed="false">
      <c r="A388" s="103" t="n">
        <v>4262.99</v>
      </c>
      <c r="B388" s="104" t="n">
        <v>986.08</v>
      </c>
      <c r="C388" s="104" t="n">
        <v>943.25</v>
      </c>
      <c r="D388" s="104" t="n">
        <v>598.83</v>
      </c>
      <c r="E388" s="104" t="n">
        <v>986.08</v>
      </c>
      <c r="F388" s="104" t="n">
        <v>1498.91</v>
      </c>
      <c r="G388" s="104" t="n">
        <v>1531.16</v>
      </c>
    </row>
    <row r="389" customFormat="false" ht="15" hidden="false" customHeight="false" outlineLevel="0" collapsed="false">
      <c r="A389" s="103" t="n">
        <v>4271.99</v>
      </c>
      <c r="B389" s="104" t="n">
        <v>989.5</v>
      </c>
      <c r="C389" s="104" t="n">
        <v>946.66</v>
      </c>
      <c r="D389" s="104" t="n">
        <v>601.33</v>
      </c>
      <c r="E389" s="104" t="n">
        <v>989.5</v>
      </c>
      <c r="F389" s="104" t="n">
        <v>1502.75</v>
      </c>
      <c r="G389" s="104" t="n">
        <v>1534.91</v>
      </c>
    </row>
    <row r="390" customFormat="false" ht="15" hidden="false" customHeight="false" outlineLevel="0" collapsed="false">
      <c r="A390" s="103" t="n">
        <v>4280.99</v>
      </c>
      <c r="B390" s="104" t="n">
        <v>992.91</v>
      </c>
      <c r="C390" s="104" t="n">
        <v>950</v>
      </c>
      <c r="D390" s="104" t="n">
        <v>603.83</v>
      </c>
      <c r="E390" s="104" t="n">
        <v>992.91</v>
      </c>
      <c r="F390" s="104" t="n">
        <v>1506.5</v>
      </c>
      <c r="G390" s="104" t="n">
        <v>1538.66</v>
      </c>
    </row>
    <row r="391" customFormat="false" ht="15" hidden="false" customHeight="false" outlineLevel="0" collapsed="false">
      <c r="A391" s="103" t="n">
        <v>4289.99</v>
      </c>
      <c r="B391" s="104" t="n">
        <v>996.33</v>
      </c>
      <c r="C391" s="104" t="n">
        <v>953.41</v>
      </c>
      <c r="D391" s="104" t="n">
        <v>606.33</v>
      </c>
      <c r="E391" s="104" t="n">
        <v>996.33</v>
      </c>
      <c r="F391" s="104" t="n">
        <v>1510.25</v>
      </c>
      <c r="G391" s="104" t="n">
        <v>1542.5</v>
      </c>
    </row>
    <row r="392" customFormat="false" ht="15" hidden="false" customHeight="false" outlineLevel="0" collapsed="false">
      <c r="A392" s="103" t="n">
        <v>4298.99</v>
      </c>
      <c r="B392" s="104" t="n">
        <v>999.83</v>
      </c>
      <c r="C392" s="104" t="n">
        <v>956.83</v>
      </c>
      <c r="D392" s="104" t="n">
        <v>608.83</v>
      </c>
      <c r="E392" s="104" t="n">
        <v>999.83</v>
      </c>
      <c r="F392" s="104" t="n">
        <v>1514.08</v>
      </c>
      <c r="G392" s="104" t="n">
        <v>1546.25</v>
      </c>
    </row>
    <row r="393" customFormat="false" ht="15" hidden="false" customHeight="false" outlineLevel="0" collapsed="false">
      <c r="A393" s="103" t="n">
        <v>4307.99</v>
      </c>
      <c r="B393" s="104" t="n">
        <v>1003.33</v>
      </c>
      <c r="C393" s="104" t="n">
        <v>960.25</v>
      </c>
      <c r="D393" s="104" t="n">
        <v>611.16</v>
      </c>
      <c r="E393" s="104" t="n">
        <v>1003.33</v>
      </c>
      <c r="F393" s="104" t="n">
        <v>1517.83</v>
      </c>
      <c r="G393" s="104" t="n">
        <v>1550</v>
      </c>
    </row>
    <row r="394" customFormat="false" ht="15" hidden="false" customHeight="false" outlineLevel="0" collapsed="false">
      <c r="A394" s="103" t="n">
        <v>4316.99</v>
      </c>
      <c r="B394" s="104" t="n">
        <v>1006.75</v>
      </c>
      <c r="C394" s="104" t="n">
        <v>963.58</v>
      </c>
      <c r="D394" s="104" t="n">
        <v>613.66</v>
      </c>
      <c r="E394" s="104" t="n">
        <v>1006.75</v>
      </c>
      <c r="F394" s="104" t="n">
        <v>1521.58</v>
      </c>
      <c r="G394" s="104" t="n">
        <v>1553.83</v>
      </c>
    </row>
    <row r="395" customFormat="false" ht="15" hidden="false" customHeight="false" outlineLevel="0" collapsed="false">
      <c r="A395" s="103" t="n">
        <v>4325.99</v>
      </c>
      <c r="B395" s="104" t="n">
        <v>1010.25</v>
      </c>
      <c r="C395" s="104" t="n">
        <v>967</v>
      </c>
      <c r="D395" s="104" t="n">
        <v>616.16</v>
      </c>
      <c r="E395" s="104" t="n">
        <v>1010.25</v>
      </c>
      <c r="F395" s="104" t="n">
        <v>1525.41</v>
      </c>
      <c r="G395" s="104" t="n">
        <v>1557.58</v>
      </c>
    </row>
    <row r="396" customFormat="false" ht="15" hidden="false" customHeight="false" outlineLevel="0" collapsed="false">
      <c r="A396" s="103" t="n">
        <v>4334.99</v>
      </c>
      <c r="B396" s="104" t="n">
        <v>1013.66</v>
      </c>
      <c r="C396" s="104" t="n">
        <v>970.41</v>
      </c>
      <c r="D396" s="104" t="n">
        <v>618.66</v>
      </c>
      <c r="E396" s="104" t="n">
        <v>1013.66</v>
      </c>
      <c r="F396" s="104" t="n">
        <v>1529.16</v>
      </c>
      <c r="G396" s="104" t="n">
        <v>1561.33</v>
      </c>
    </row>
    <row r="397" customFormat="false" ht="15" hidden="false" customHeight="false" outlineLevel="0" collapsed="false">
      <c r="A397" s="103" t="n">
        <v>4343.99</v>
      </c>
      <c r="B397" s="104" t="n">
        <v>1017.16</v>
      </c>
      <c r="C397" s="104" t="n">
        <v>973.83</v>
      </c>
      <c r="D397" s="104" t="n">
        <v>621.16</v>
      </c>
      <c r="E397" s="104" t="n">
        <v>1017.16</v>
      </c>
      <c r="F397" s="104" t="n">
        <v>1532.91</v>
      </c>
      <c r="G397" s="104" t="n">
        <v>1565.16</v>
      </c>
    </row>
    <row r="398" customFormat="false" ht="15" hidden="false" customHeight="false" outlineLevel="0" collapsed="false">
      <c r="A398" s="103" t="n">
        <v>4352.99</v>
      </c>
      <c r="B398" s="104" t="n">
        <v>1020.58</v>
      </c>
      <c r="C398" s="104" t="n">
        <v>977.25</v>
      </c>
      <c r="D398" s="104" t="n">
        <v>623.66</v>
      </c>
      <c r="E398" s="104" t="n">
        <v>1020.58</v>
      </c>
      <c r="F398" s="104" t="n">
        <v>1536.75</v>
      </c>
      <c r="G398" s="104" t="n">
        <v>1568.91</v>
      </c>
    </row>
    <row r="399" customFormat="false" ht="15" hidden="false" customHeight="false" outlineLevel="0" collapsed="false">
      <c r="A399" s="103" t="n">
        <v>4361.99</v>
      </c>
      <c r="B399" s="104" t="n">
        <v>1024.08</v>
      </c>
      <c r="C399" s="104" t="n">
        <v>980.75</v>
      </c>
      <c r="D399" s="104" t="n">
        <v>626.16</v>
      </c>
      <c r="E399" s="104" t="n">
        <v>1024.08</v>
      </c>
      <c r="F399" s="104" t="n">
        <v>1540.5</v>
      </c>
      <c r="G399" s="104" t="n">
        <v>1572.75</v>
      </c>
    </row>
    <row r="400" customFormat="false" ht="15" hidden="false" customHeight="false" outlineLevel="0" collapsed="false">
      <c r="A400" s="103" t="n">
        <v>4370.99</v>
      </c>
      <c r="B400" s="104" t="n">
        <v>1027.58</v>
      </c>
      <c r="C400" s="104" t="n">
        <v>984.16</v>
      </c>
      <c r="D400" s="104" t="n">
        <v>628.66</v>
      </c>
      <c r="E400" s="104" t="n">
        <v>1027.58</v>
      </c>
      <c r="F400" s="104" t="n">
        <v>1544.25</v>
      </c>
      <c r="G400" s="104" t="n">
        <v>1576.5</v>
      </c>
    </row>
    <row r="401" customFormat="false" ht="15" hidden="false" customHeight="false" outlineLevel="0" collapsed="false">
      <c r="A401" s="103" t="n">
        <v>4379.99</v>
      </c>
      <c r="B401" s="104" t="n">
        <v>1031.08</v>
      </c>
      <c r="C401" s="104" t="n">
        <v>987.58</v>
      </c>
      <c r="D401" s="104" t="n">
        <v>631.16</v>
      </c>
      <c r="E401" s="104" t="n">
        <v>1031.08</v>
      </c>
      <c r="F401" s="104" t="n">
        <v>1548.08</v>
      </c>
      <c r="G401" s="104" t="n">
        <v>1580.25</v>
      </c>
    </row>
    <row r="402" customFormat="false" ht="15" hidden="false" customHeight="false" outlineLevel="0" collapsed="false">
      <c r="A402" s="103" t="n">
        <v>4388.99</v>
      </c>
      <c r="B402" s="104" t="n">
        <v>1034.58</v>
      </c>
      <c r="C402" s="104" t="n">
        <v>991</v>
      </c>
      <c r="D402" s="104" t="n">
        <v>633.66</v>
      </c>
      <c r="E402" s="104" t="n">
        <v>1034.58</v>
      </c>
      <c r="F402" s="104" t="n">
        <v>1551.83</v>
      </c>
      <c r="G402" s="104" t="n">
        <v>1584.08</v>
      </c>
    </row>
    <row r="403" customFormat="false" ht="15" hidden="false" customHeight="false" outlineLevel="0" collapsed="false">
      <c r="A403" s="103" t="n">
        <v>4397.99</v>
      </c>
      <c r="B403" s="104" t="n">
        <v>1038.08</v>
      </c>
      <c r="C403" s="104" t="n">
        <v>994.41</v>
      </c>
      <c r="D403" s="104" t="n">
        <v>636.16</v>
      </c>
      <c r="E403" s="104" t="n">
        <v>1038.08</v>
      </c>
      <c r="F403" s="104" t="n">
        <v>1555.66</v>
      </c>
      <c r="G403" s="104" t="n">
        <v>1587.83</v>
      </c>
    </row>
    <row r="404" customFormat="false" ht="15" hidden="false" customHeight="false" outlineLevel="0" collapsed="false">
      <c r="A404" s="103" t="n">
        <v>4406.99</v>
      </c>
      <c r="B404" s="104" t="n">
        <v>1041.58</v>
      </c>
      <c r="C404" s="104" t="n">
        <v>997.91</v>
      </c>
      <c r="D404" s="104" t="n">
        <v>638.66</v>
      </c>
      <c r="E404" s="104" t="n">
        <v>1041.58</v>
      </c>
      <c r="F404" s="104" t="n">
        <v>1559.41</v>
      </c>
      <c r="G404" s="104" t="n">
        <v>1591.58</v>
      </c>
    </row>
    <row r="405" customFormat="false" ht="15" hidden="false" customHeight="false" outlineLevel="0" collapsed="false">
      <c r="A405" s="103" t="n">
        <v>4415.99</v>
      </c>
      <c r="B405" s="104" t="n">
        <v>1045.08</v>
      </c>
      <c r="C405" s="104" t="n">
        <v>1001.33</v>
      </c>
      <c r="D405" s="104" t="n">
        <v>641.16</v>
      </c>
      <c r="E405" s="104" t="n">
        <v>1045.08</v>
      </c>
      <c r="F405" s="104" t="n">
        <v>1563.16</v>
      </c>
      <c r="G405" s="104" t="n">
        <v>1595.41</v>
      </c>
    </row>
    <row r="406" customFormat="false" ht="15" hidden="false" customHeight="false" outlineLevel="0" collapsed="false">
      <c r="A406" s="103" t="n">
        <v>4424.99</v>
      </c>
      <c r="B406" s="104" t="n">
        <v>1048.58</v>
      </c>
      <c r="C406" s="104" t="n">
        <v>1004.83</v>
      </c>
      <c r="D406" s="104" t="n">
        <v>643.66</v>
      </c>
      <c r="E406" s="104" t="n">
        <v>1048.58</v>
      </c>
      <c r="F406" s="104" t="n">
        <v>1567</v>
      </c>
      <c r="G406" s="104" t="n">
        <v>1599.16</v>
      </c>
    </row>
    <row r="407" customFormat="false" ht="15" hidden="false" customHeight="false" outlineLevel="0" collapsed="false">
      <c r="A407" s="103" t="n">
        <v>4433.99</v>
      </c>
      <c r="B407" s="104" t="n">
        <v>1052.08</v>
      </c>
      <c r="C407" s="104" t="n">
        <v>1008.25</v>
      </c>
      <c r="D407" s="104" t="n">
        <v>646.16</v>
      </c>
      <c r="E407" s="104" t="n">
        <v>1052.08</v>
      </c>
      <c r="F407" s="104" t="n">
        <v>1570.75</v>
      </c>
      <c r="G407" s="104" t="n">
        <v>1602.91</v>
      </c>
    </row>
    <row r="408" customFormat="false" ht="15" hidden="false" customHeight="false" outlineLevel="0" collapsed="false">
      <c r="A408" s="103" t="n">
        <v>4442.99</v>
      </c>
      <c r="B408" s="104" t="n">
        <v>1055.58</v>
      </c>
      <c r="C408" s="104" t="n">
        <v>1011.75</v>
      </c>
      <c r="D408" s="104" t="n">
        <v>648.66</v>
      </c>
      <c r="E408" s="104" t="n">
        <v>1055.58</v>
      </c>
      <c r="F408" s="104" t="n">
        <v>1574.5</v>
      </c>
      <c r="G408" s="104" t="n">
        <v>1606.75</v>
      </c>
    </row>
    <row r="409" customFormat="false" ht="15" hidden="false" customHeight="false" outlineLevel="0" collapsed="false">
      <c r="A409" s="103" t="n">
        <v>4451.99</v>
      </c>
      <c r="B409" s="104" t="n">
        <v>1059.08</v>
      </c>
      <c r="C409" s="104" t="n">
        <v>1015.16</v>
      </c>
      <c r="D409" s="104" t="n">
        <v>651.16</v>
      </c>
      <c r="E409" s="104" t="n">
        <v>1059.08</v>
      </c>
      <c r="F409" s="104" t="n">
        <v>1578.33</v>
      </c>
      <c r="G409" s="104" t="n">
        <v>1610.5</v>
      </c>
    </row>
    <row r="410" customFormat="false" ht="15" hidden="false" customHeight="false" outlineLevel="0" collapsed="false">
      <c r="A410" s="103" t="n">
        <v>4460.99</v>
      </c>
      <c r="B410" s="104" t="n">
        <v>1062.66</v>
      </c>
      <c r="C410" s="104" t="n">
        <v>1018.66</v>
      </c>
      <c r="D410" s="104" t="n">
        <v>653.83</v>
      </c>
      <c r="E410" s="104" t="n">
        <v>1062.66</v>
      </c>
      <c r="F410" s="104" t="n">
        <v>1582.08</v>
      </c>
      <c r="G410" s="104" t="n">
        <v>1614.25</v>
      </c>
    </row>
    <row r="411" customFormat="false" ht="15" hidden="false" customHeight="false" outlineLevel="0" collapsed="false">
      <c r="A411" s="103" t="n">
        <v>4469.99</v>
      </c>
      <c r="B411" s="104" t="n">
        <v>1066.16</v>
      </c>
      <c r="C411" s="104" t="n">
        <v>1022.16</v>
      </c>
      <c r="D411" s="104" t="n">
        <v>656.33</v>
      </c>
      <c r="E411" s="104" t="n">
        <v>1066.16</v>
      </c>
      <c r="F411" s="104" t="n">
        <v>1585.83</v>
      </c>
      <c r="G411" s="104" t="n">
        <v>1618.08</v>
      </c>
    </row>
    <row r="412" customFormat="false" ht="15" hidden="false" customHeight="false" outlineLevel="0" collapsed="false">
      <c r="A412" s="103" t="n">
        <v>4478.99</v>
      </c>
      <c r="B412" s="104" t="n">
        <v>1069.66</v>
      </c>
      <c r="C412" s="104" t="n">
        <v>1025.58</v>
      </c>
      <c r="D412" s="104" t="n">
        <v>658.83</v>
      </c>
      <c r="E412" s="104" t="n">
        <v>1069.66</v>
      </c>
      <c r="F412" s="104" t="n">
        <v>1589.66</v>
      </c>
      <c r="G412" s="104" t="n">
        <v>1621.83</v>
      </c>
    </row>
    <row r="413" customFormat="false" ht="15" hidden="false" customHeight="false" outlineLevel="0" collapsed="false">
      <c r="A413" s="103" t="n">
        <v>4487.99</v>
      </c>
      <c r="B413" s="104" t="n">
        <v>1073.25</v>
      </c>
      <c r="C413" s="104" t="n">
        <v>1029.08</v>
      </c>
      <c r="D413" s="104" t="n">
        <v>661.33</v>
      </c>
      <c r="E413" s="104" t="n">
        <v>1073.25</v>
      </c>
      <c r="F413" s="104" t="n">
        <v>1593.41</v>
      </c>
      <c r="G413" s="104" t="n">
        <v>1625.66</v>
      </c>
    </row>
    <row r="414" customFormat="false" ht="15" hidden="false" customHeight="false" outlineLevel="0" collapsed="false">
      <c r="A414" s="103" t="n">
        <v>4496.99</v>
      </c>
      <c r="B414" s="104" t="n">
        <v>1076.75</v>
      </c>
      <c r="C414" s="104" t="n">
        <v>1032.58</v>
      </c>
      <c r="D414" s="104" t="n">
        <v>663.83</v>
      </c>
      <c r="E414" s="104" t="n">
        <v>1076.75</v>
      </c>
      <c r="F414" s="104" t="n">
        <v>1597.25</v>
      </c>
      <c r="G414" s="104" t="n">
        <v>1629.41</v>
      </c>
    </row>
    <row r="415" customFormat="false" ht="15" hidden="false" customHeight="false" outlineLevel="0" collapsed="false">
      <c r="A415" s="103" t="n">
        <v>4505.99</v>
      </c>
      <c r="B415" s="104" t="n">
        <v>1080.33</v>
      </c>
      <c r="C415" s="104" t="n">
        <v>1036.08</v>
      </c>
      <c r="D415" s="104" t="n">
        <v>666.5</v>
      </c>
      <c r="E415" s="104" t="n">
        <v>1080.33</v>
      </c>
      <c r="F415" s="104" t="n">
        <v>1601</v>
      </c>
      <c r="G415" s="104" t="n">
        <v>1633.16</v>
      </c>
    </row>
    <row r="416" customFormat="false" ht="15" hidden="false" customHeight="false" outlineLevel="0" collapsed="false">
      <c r="A416" s="103" t="n">
        <v>4514.99</v>
      </c>
      <c r="B416" s="104" t="n">
        <v>1083.83</v>
      </c>
      <c r="C416" s="104" t="n">
        <v>1039.58</v>
      </c>
      <c r="D416" s="104" t="n">
        <v>669</v>
      </c>
      <c r="E416" s="104" t="n">
        <v>1083.83</v>
      </c>
      <c r="F416" s="104" t="n">
        <v>1604.75</v>
      </c>
      <c r="G416" s="104" t="n">
        <v>1637</v>
      </c>
    </row>
    <row r="417" customFormat="false" ht="15" hidden="false" customHeight="false" outlineLevel="0" collapsed="false">
      <c r="A417" s="103" t="n">
        <v>4523.99</v>
      </c>
      <c r="B417" s="104" t="n">
        <v>1087.41</v>
      </c>
      <c r="C417" s="104" t="n">
        <v>1043.08</v>
      </c>
      <c r="D417" s="104" t="n">
        <v>671.5</v>
      </c>
      <c r="E417" s="104" t="n">
        <v>1087.41</v>
      </c>
      <c r="F417" s="104" t="n">
        <v>1608.58</v>
      </c>
      <c r="G417" s="104" t="n">
        <v>1640.75</v>
      </c>
    </row>
    <row r="418" customFormat="false" ht="15" hidden="false" customHeight="false" outlineLevel="0" collapsed="false">
      <c r="A418" s="103" t="n">
        <v>4532.99</v>
      </c>
      <c r="B418" s="104" t="n">
        <v>1091</v>
      </c>
      <c r="C418" s="104" t="n">
        <v>1046.58</v>
      </c>
      <c r="D418" s="104" t="n">
        <v>674</v>
      </c>
      <c r="E418" s="104" t="n">
        <v>1091</v>
      </c>
      <c r="F418" s="104" t="n">
        <v>1612.33</v>
      </c>
      <c r="G418" s="104" t="n">
        <v>1644.5</v>
      </c>
    </row>
    <row r="419" customFormat="false" ht="15" hidden="false" customHeight="false" outlineLevel="0" collapsed="false">
      <c r="A419" s="103" t="n">
        <v>4541.99</v>
      </c>
      <c r="B419" s="104" t="n">
        <v>1094.5</v>
      </c>
      <c r="C419" s="104" t="n">
        <v>1050.08</v>
      </c>
      <c r="D419" s="104" t="n">
        <v>676.5</v>
      </c>
      <c r="E419" s="104" t="n">
        <v>1094.5</v>
      </c>
      <c r="F419" s="104" t="n">
        <v>1616.08</v>
      </c>
      <c r="G419" s="104" t="n">
        <v>1648.33</v>
      </c>
    </row>
    <row r="420" customFormat="false" ht="15" hidden="false" customHeight="false" outlineLevel="0" collapsed="false">
      <c r="A420" s="103" t="n">
        <v>4550.99</v>
      </c>
      <c r="B420" s="104" t="n">
        <v>1098.08</v>
      </c>
      <c r="C420" s="104" t="n">
        <v>1053.58</v>
      </c>
      <c r="D420" s="104" t="n">
        <v>679</v>
      </c>
      <c r="E420" s="104" t="n">
        <v>1098.08</v>
      </c>
      <c r="F420" s="104" t="n">
        <v>1619.91</v>
      </c>
      <c r="G420" s="104" t="n">
        <v>1652.08</v>
      </c>
    </row>
    <row r="421" customFormat="false" ht="15" hidden="false" customHeight="false" outlineLevel="0" collapsed="false">
      <c r="A421" s="103" t="n">
        <v>4559.99</v>
      </c>
      <c r="B421" s="104" t="n">
        <v>1101.66</v>
      </c>
      <c r="C421" s="104" t="n">
        <v>1057.08</v>
      </c>
      <c r="D421" s="104" t="n">
        <v>681.66</v>
      </c>
      <c r="E421" s="104" t="n">
        <v>1101.66</v>
      </c>
      <c r="F421" s="104" t="n">
        <v>1623.66</v>
      </c>
      <c r="G421" s="104" t="n">
        <v>1655.83</v>
      </c>
    </row>
    <row r="422" customFormat="false" ht="15" hidden="false" customHeight="false" outlineLevel="0" collapsed="false">
      <c r="A422" s="103" t="n">
        <v>4568.99</v>
      </c>
      <c r="B422" s="104" t="n">
        <v>1105.25</v>
      </c>
      <c r="C422" s="104" t="n">
        <v>1060.66</v>
      </c>
      <c r="D422" s="104" t="n">
        <v>684.16</v>
      </c>
      <c r="E422" s="104" t="n">
        <v>1105.25</v>
      </c>
      <c r="F422" s="104" t="n">
        <v>1627.41</v>
      </c>
      <c r="G422" s="104" t="n">
        <v>1659.66</v>
      </c>
    </row>
    <row r="423" customFormat="false" ht="15" hidden="false" customHeight="false" outlineLevel="0" collapsed="false">
      <c r="A423" s="103" t="n">
        <v>4577.99</v>
      </c>
      <c r="B423" s="104" t="n">
        <v>1108.83</v>
      </c>
      <c r="C423" s="104" t="n">
        <v>1064.16</v>
      </c>
      <c r="D423" s="104" t="n">
        <v>686.66</v>
      </c>
      <c r="E423" s="104" t="n">
        <v>1108.83</v>
      </c>
      <c r="F423" s="104" t="n">
        <v>1631.25</v>
      </c>
      <c r="G423" s="104" t="n">
        <v>1663.41</v>
      </c>
    </row>
    <row r="424" customFormat="false" ht="15" hidden="false" customHeight="false" outlineLevel="0" collapsed="false">
      <c r="A424" s="103" t="n">
        <v>4586.99</v>
      </c>
      <c r="B424" s="104" t="n">
        <v>1112.41</v>
      </c>
      <c r="C424" s="104" t="n">
        <v>1067.75</v>
      </c>
      <c r="D424" s="104" t="n">
        <v>689.16</v>
      </c>
      <c r="E424" s="104" t="n">
        <v>1112.41</v>
      </c>
      <c r="F424" s="104" t="n">
        <v>1635</v>
      </c>
      <c r="G424" s="104" t="n">
        <v>1667.25</v>
      </c>
    </row>
    <row r="425" customFormat="false" ht="15" hidden="false" customHeight="false" outlineLevel="0" collapsed="false">
      <c r="A425" s="103" t="n">
        <v>4595.99</v>
      </c>
      <c r="B425" s="104" t="n">
        <v>1116</v>
      </c>
      <c r="C425" s="104" t="n">
        <v>1071.25</v>
      </c>
      <c r="D425" s="104" t="n">
        <v>691.83</v>
      </c>
      <c r="E425" s="104" t="n">
        <v>1116</v>
      </c>
      <c r="F425" s="104" t="n">
        <v>1638.75</v>
      </c>
      <c r="G425" s="104" t="n">
        <v>1671</v>
      </c>
    </row>
    <row r="426" customFormat="false" ht="15" hidden="false" customHeight="false" outlineLevel="0" collapsed="false">
      <c r="A426" s="103" t="n">
        <v>4604.99</v>
      </c>
      <c r="B426" s="104" t="n">
        <v>1119.58</v>
      </c>
      <c r="C426" s="104" t="n">
        <v>1074.75</v>
      </c>
      <c r="D426" s="104" t="n">
        <v>694.33</v>
      </c>
      <c r="E426" s="104" t="n">
        <v>1119.58</v>
      </c>
      <c r="F426" s="104" t="n">
        <v>1642.58</v>
      </c>
      <c r="G426" s="104" t="n">
        <v>1674.75</v>
      </c>
    </row>
    <row r="427" customFormat="false" ht="15" hidden="false" customHeight="false" outlineLevel="0" collapsed="false">
      <c r="A427" s="103" t="n">
        <v>4613.99</v>
      </c>
      <c r="B427" s="104" t="n">
        <v>1123.16</v>
      </c>
      <c r="C427" s="104" t="n">
        <v>1078.33</v>
      </c>
      <c r="D427" s="104" t="n">
        <v>696.83</v>
      </c>
      <c r="E427" s="104" t="n">
        <v>1123.16</v>
      </c>
      <c r="F427" s="104" t="n">
        <v>1646.33</v>
      </c>
      <c r="G427" s="104" t="n">
        <v>1678.58</v>
      </c>
    </row>
    <row r="428" customFormat="false" ht="15" hidden="false" customHeight="false" outlineLevel="0" collapsed="false">
      <c r="A428" s="103" t="n">
        <v>4622.99</v>
      </c>
      <c r="B428" s="104" t="n">
        <v>1126.75</v>
      </c>
      <c r="C428" s="104" t="n">
        <v>1081.83</v>
      </c>
      <c r="D428" s="104" t="n">
        <v>699.5</v>
      </c>
      <c r="E428" s="104" t="n">
        <v>1126.75</v>
      </c>
      <c r="F428" s="104" t="n">
        <v>1650.16</v>
      </c>
      <c r="G428" s="104" t="n">
        <v>1682.33</v>
      </c>
    </row>
    <row r="429" customFormat="false" ht="15" hidden="false" customHeight="false" outlineLevel="0" collapsed="false">
      <c r="A429" s="103" t="n">
        <v>4631.99</v>
      </c>
      <c r="B429" s="104" t="n">
        <v>1130.33</v>
      </c>
      <c r="C429" s="104" t="n">
        <v>1085.41</v>
      </c>
      <c r="D429" s="104" t="n">
        <v>702</v>
      </c>
      <c r="E429" s="104" t="n">
        <v>1130.33</v>
      </c>
      <c r="F429" s="104" t="n">
        <v>1653.91</v>
      </c>
      <c r="G429" s="104" t="n">
        <v>1686.08</v>
      </c>
    </row>
    <row r="430" customFormat="false" ht="15" hidden="false" customHeight="false" outlineLevel="0" collapsed="false">
      <c r="A430" s="103" t="n">
        <v>4640.99</v>
      </c>
      <c r="B430" s="104" t="n">
        <v>1134</v>
      </c>
      <c r="C430" s="104" t="n">
        <v>1089</v>
      </c>
      <c r="D430" s="104" t="n">
        <v>704.66</v>
      </c>
      <c r="E430" s="104" t="n">
        <v>1134</v>
      </c>
      <c r="F430" s="104" t="n">
        <v>1657.66</v>
      </c>
      <c r="G430" s="104" t="n">
        <v>1689.91</v>
      </c>
    </row>
    <row r="431" customFormat="false" ht="15" hidden="false" customHeight="false" outlineLevel="0" collapsed="false">
      <c r="A431" s="103" t="n">
        <v>4649.99</v>
      </c>
      <c r="B431" s="104" t="n">
        <v>1137.58</v>
      </c>
      <c r="C431" s="104" t="n">
        <v>1092.58</v>
      </c>
      <c r="D431" s="104" t="n">
        <v>707.16</v>
      </c>
      <c r="E431" s="104" t="n">
        <v>1137.58</v>
      </c>
      <c r="F431" s="104" t="n">
        <v>1661.5</v>
      </c>
      <c r="G431" s="104" t="n">
        <v>1693.66</v>
      </c>
    </row>
    <row r="432" customFormat="false" ht="15" hidden="false" customHeight="false" outlineLevel="0" collapsed="false">
      <c r="A432" s="103" t="n">
        <v>4658.99</v>
      </c>
      <c r="B432" s="104" t="n">
        <v>1141.16</v>
      </c>
      <c r="C432" s="104" t="n">
        <v>1096.08</v>
      </c>
      <c r="D432" s="104" t="n">
        <v>709.66</v>
      </c>
      <c r="E432" s="104" t="n">
        <v>1141.16</v>
      </c>
      <c r="F432" s="104" t="n">
        <v>1665.25</v>
      </c>
      <c r="G432" s="104" t="n">
        <v>1697.41</v>
      </c>
    </row>
    <row r="433" customFormat="false" ht="15" hidden="false" customHeight="false" outlineLevel="0" collapsed="false">
      <c r="A433" s="103" t="n">
        <v>4667.99</v>
      </c>
      <c r="B433" s="104" t="n">
        <v>1144.83</v>
      </c>
      <c r="C433" s="104" t="n">
        <v>1099.66</v>
      </c>
      <c r="D433" s="104" t="n">
        <v>712.33</v>
      </c>
      <c r="E433" s="104" t="n">
        <v>1144.83</v>
      </c>
      <c r="F433" s="104" t="n">
        <v>1669</v>
      </c>
      <c r="G433" s="104" t="n">
        <v>1701.25</v>
      </c>
    </row>
    <row r="434" customFormat="false" ht="15" hidden="false" customHeight="false" outlineLevel="0" collapsed="false">
      <c r="A434" s="103" t="n">
        <v>4676.99</v>
      </c>
      <c r="B434" s="104" t="n">
        <v>1148.41</v>
      </c>
      <c r="C434" s="104" t="n">
        <v>1103.25</v>
      </c>
      <c r="D434" s="104" t="n">
        <v>714.83</v>
      </c>
      <c r="E434" s="104" t="n">
        <v>1148.41</v>
      </c>
      <c r="F434" s="104" t="n">
        <v>1672.83</v>
      </c>
      <c r="G434" s="104" t="n">
        <v>1705</v>
      </c>
    </row>
    <row r="435" customFormat="false" ht="15" hidden="false" customHeight="false" outlineLevel="0" collapsed="false">
      <c r="A435" s="103" t="n">
        <v>4685.99</v>
      </c>
      <c r="B435" s="104" t="n">
        <v>1152.08</v>
      </c>
      <c r="C435" s="104" t="n">
        <v>1106.83</v>
      </c>
      <c r="D435" s="104" t="n">
        <v>717.33</v>
      </c>
      <c r="E435" s="104" t="n">
        <v>1152.08</v>
      </c>
      <c r="F435" s="104" t="n">
        <v>1676.58</v>
      </c>
      <c r="G435" s="104" t="n">
        <v>1708.75</v>
      </c>
    </row>
    <row r="436" customFormat="false" ht="15" hidden="false" customHeight="false" outlineLevel="0" collapsed="false">
      <c r="A436" s="103" t="n">
        <v>4694.99</v>
      </c>
      <c r="B436" s="104" t="n">
        <v>1155.66</v>
      </c>
      <c r="C436" s="104" t="n">
        <v>1110.41</v>
      </c>
      <c r="D436" s="104" t="n">
        <v>720</v>
      </c>
      <c r="E436" s="104" t="n">
        <v>1155.66</v>
      </c>
      <c r="F436" s="104" t="n">
        <v>1680.33</v>
      </c>
      <c r="G436" s="104" t="n">
        <v>1712.58</v>
      </c>
    </row>
    <row r="437" customFormat="false" ht="15" hidden="false" customHeight="false" outlineLevel="0" collapsed="false">
      <c r="A437" s="103" t="n">
        <v>4703.99</v>
      </c>
      <c r="B437" s="104" t="n">
        <v>1159.33</v>
      </c>
      <c r="C437" s="104" t="n">
        <v>1114</v>
      </c>
      <c r="D437" s="104" t="n">
        <v>722.5</v>
      </c>
      <c r="E437" s="104" t="n">
        <v>1159.33</v>
      </c>
      <c r="F437" s="104" t="n">
        <v>1684.16</v>
      </c>
      <c r="G437" s="104" t="n">
        <v>1716.33</v>
      </c>
    </row>
    <row r="438" customFormat="false" ht="15" hidden="false" customHeight="false" outlineLevel="0" collapsed="false">
      <c r="A438" s="103" t="n">
        <v>4712.99</v>
      </c>
      <c r="B438" s="104" t="n">
        <v>1163</v>
      </c>
      <c r="C438" s="104" t="n">
        <v>1117.58</v>
      </c>
      <c r="D438" s="104" t="n">
        <v>725.16</v>
      </c>
      <c r="E438" s="104" t="n">
        <v>1163</v>
      </c>
      <c r="F438" s="104" t="n">
        <v>1687.91</v>
      </c>
      <c r="G438" s="104" t="n">
        <v>1720.16</v>
      </c>
    </row>
    <row r="439" customFormat="false" ht="15" hidden="false" customHeight="false" outlineLevel="0" collapsed="false">
      <c r="A439" s="103" t="n">
        <v>4721.99</v>
      </c>
      <c r="B439" s="104" t="n">
        <v>1166.66</v>
      </c>
      <c r="C439" s="104" t="n">
        <v>1121.16</v>
      </c>
      <c r="D439" s="104" t="n">
        <v>727.66</v>
      </c>
      <c r="E439" s="104" t="n">
        <v>1166.66</v>
      </c>
      <c r="F439" s="104" t="n">
        <v>1691.75</v>
      </c>
      <c r="G439" s="104" t="n">
        <v>1723.91</v>
      </c>
    </row>
    <row r="440" customFormat="false" ht="15" hidden="false" customHeight="false" outlineLevel="0" collapsed="false">
      <c r="A440" s="103" t="n">
        <v>4730.99</v>
      </c>
      <c r="B440" s="104" t="n">
        <v>1170.33</v>
      </c>
      <c r="C440" s="104" t="n">
        <v>1124.75</v>
      </c>
      <c r="D440" s="104" t="n">
        <v>730.33</v>
      </c>
      <c r="E440" s="104" t="n">
        <v>1170.33</v>
      </c>
      <c r="F440" s="104" t="n">
        <v>1695.5</v>
      </c>
      <c r="G440" s="104" t="n">
        <v>1727.66</v>
      </c>
    </row>
    <row r="441" customFormat="false" ht="15" hidden="false" customHeight="false" outlineLevel="0" collapsed="false">
      <c r="A441" s="103" t="n">
        <v>4739.99</v>
      </c>
      <c r="B441" s="104" t="n">
        <v>1173.91</v>
      </c>
      <c r="C441" s="104" t="n">
        <v>1128.33</v>
      </c>
      <c r="D441" s="104" t="n">
        <v>732.83</v>
      </c>
      <c r="E441" s="104" t="n">
        <v>1173.91</v>
      </c>
      <c r="F441" s="104" t="n">
        <v>1699.25</v>
      </c>
      <c r="G441" s="104" t="n">
        <v>1731.5</v>
      </c>
    </row>
    <row r="442" customFormat="false" ht="15" hidden="false" customHeight="false" outlineLevel="0" collapsed="false">
      <c r="A442" s="103" t="n">
        <v>4748.99</v>
      </c>
      <c r="B442" s="104" t="n">
        <v>1177.58</v>
      </c>
      <c r="C442" s="104" t="n">
        <v>1131.91</v>
      </c>
      <c r="D442" s="104" t="n">
        <v>735.5</v>
      </c>
      <c r="E442" s="104" t="n">
        <v>1177.58</v>
      </c>
      <c r="F442" s="104" t="n">
        <v>1703.08</v>
      </c>
      <c r="G442" s="104" t="n">
        <v>1735.25</v>
      </c>
    </row>
    <row r="443" customFormat="false" ht="15" hidden="false" customHeight="false" outlineLevel="0" collapsed="false">
      <c r="A443" s="103" t="n">
        <v>4757.99</v>
      </c>
      <c r="B443" s="104" t="n">
        <v>1181.25</v>
      </c>
      <c r="C443" s="104" t="n">
        <v>1135.58</v>
      </c>
      <c r="D443" s="104" t="n">
        <v>738</v>
      </c>
      <c r="E443" s="104" t="n">
        <v>1181.25</v>
      </c>
      <c r="F443" s="104" t="n">
        <v>1706.83</v>
      </c>
      <c r="G443" s="104" t="n">
        <v>1739</v>
      </c>
    </row>
    <row r="444" customFormat="false" ht="15" hidden="false" customHeight="false" outlineLevel="0" collapsed="false">
      <c r="A444" s="103" t="n">
        <v>4766.99</v>
      </c>
      <c r="B444" s="104" t="n">
        <v>1184.83</v>
      </c>
      <c r="C444" s="104" t="n">
        <v>1139.16</v>
      </c>
      <c r="D444" s="104" t="n">
        <v>740.66</v>
      </c>
      <c r="E444" s="104" t="n">
        <v>1184.83</v>
      </c>
      <c r="F444" s="104" t="n">
        <v>1710.58</v>
      </c>
      <c r="G444" s="104" t="n">
        <v>1742.83</v>
      </c>
    </row>
    <row r="445" customFormat="false" ht="15" hidden="false" customHeight="false" outlineLevel="0" collapsed="false">
      <c r="A445" s="103" t="n">
        <v>4775.99</v>
      </c>
      <c r="B445" s="104" t="n">
        <v>1188.5</v>
      </c>
      <c r="C445" s="104" t="n">
        <v>1142.83</v>
      </c>
      <c r="D445" s="104" t="n">
        <v>743.16</v>
      </c>
      <c r="E445" s="104" t="n">
        <v>1188.5</v>
      </c>
      <c r="F445" s="104" t="n">
        <v>1714.41</v>
      </c>
      <c r="G445" s="104" t="n">
        <v>1746.58</v>
      </c>
    </row>
    <row r="446" customFormat="false" ht="15" hidden="false" customHeight="false" outlineLevel="0" collapsed="false">
      <c r="A446" s="103" t="n">
        <v>4784.99</v>
      </c>
      <c r="B446" s="104" t="n">
        <v>1192.16</v>
      </c>
      <c r="C446" s="104" t="n">
        <v>1146.41</v>
      </c>
      <c r="D446" s="104" t="n">
        <v>745.83</v>
      </c>
      <c r="E446" s="104" t="n">
        <v>1192.16</v>
      </c>
      <c r="F446" s="104" t="n">
        <v>1718.16</v>
      </c>
      <c r="G446" s="104" t="n">
        <v>1750.33</v>
      </c>
    </row>
    <row r="447" customFormat="false" ht="15" hidden="false" customHeight="false" outlineLevel="0" collapsed="false">
      <c r="A447" s="103" t="n">
        <v>4793.99</v>
      </c>
      <c r="B447" s="104" t="n">
        <v>1195.83</v>
      </c>
      <c r="C447" s="104" t="n">
        <v>1150</v>
      </c>
      <c r="D447" s="104" t="n">
        <v>748.5</v>
      </c>
      <c r="E447" s="104" t="n">
        <v>1195.83</v>
      </c>
      <c r="F447" s="104" t="n">
        <v>1721.91</v>
      </c>
      <c r="G447" s="104" t="n">
        <v>1754.16</v>
      </c>
    </row>
    <row r="448" customFormat="false" ht="15" hidden="false" customHeight="false" outlineLevel="0" collapsed="false">
      <c r="A448" s="103" t="n">
        <v>4802.99</v>
      </c>
      <c r="B448" s="104" t="n">
        <v>1199.41</v>
      </c>
      <c r="C448" s="104" t="n">
        <v>1153.66</v>
      </c>
      <c r="D448" s="104" t="n">
        <v>751</v>
      </c>
      <c r="E448" s="104" t="n">
        <v>1199.41</v>
      </c>
      <c r="F448" s="104" t="n">
        <v>1725.75</v>
      </c>
      <c r="G448" s="104" t="n">
        <v>1757.91</v>
      </c>
    </row>
    <row r="449" customFormat="false" ht="15" hidden="false" customHeight="false" outlineLevel="0" collapsed="false">
      <c r="A449" s="103" t="n">
        <v>4811.99</v>
      </c>
      <c r="B449" s="104" t="n">
        <v>1203.08</v>
      </c>
      <c r="C449" s="104" t="n">
        <v>1157.33</v>
      </c>
      <c r="D449" s="104" t="n">
        <v>753.66</v>
      </c>
      <c r="E449" s="104" t="n">
        <v>1203.08</v>
      </c>
      <c r="F449" s="104" t="n">
        <v>1729.5</v>
      </c>
      <c r="G449" s="104" t="n">
        <v>1761.75</v>
      </c>
    </row>
    <row r="450" customFormat="false" ht="15" hidden="false" customHeight="false" outlineLevel="0" collapsed="false">
      <c r="A450" s="103" t="n">
        <v>4820.99</v>
      </c>
      <c r="B450" s="104" t="n">
        <v>1206.75</v>
      </c>
      <c r="C450" s="104" t="n">
        <v>1160.91</v>
      </c>
      <c r="D450" s="104" t="n">
        <v>756.16</v>
      </c>
      <c r="E450" s="104" t="n">
        <v>1206.75</v>
      </c>
      <c r="F450" s="104" t="n">
        <v>1733.25</v>
      </c>
      <c r="G450" s="104" t="n">
        <v>1765.5</v>
      </c>
    </row>
    <row r="451" customFormat="false" ht="15" hidden="false" customHeight="false" outlineLevel="0" collapsed="false">
      <c r="A451" s="103" t="n">
        <v>4829.99</v>
      </c>
      <c r="B451" s="104" t="n">
        <v>1210.33</v>
      </c>
      <c r="C451" s="104" t="n">
        <v>1164.58</v>
      </c>
      <c r="D451" s="104" t="n">
        <v>758.83</v>
      </c>
      <c r="E451" s="104" t="n">
        <v>1210.33</v>
      </c>
      <c r="F451" s="104" t="n">
        <v>1737.08</v>
      </c>
      <c r="G451" s="104" t="n">
        <v>1769.25</v>
      </c>
    </row>
    <row r="452" customFormat="false" ht="15" hidden="false" customHeight="false" outlineLevel="0" collapsed="false">
      <c r="A452" s="103" t="n">
        <v>4838.99</v>
      </c>
      <c r="B452" s="104" t="n">
        <v>1214.08</v>
      </c>
      <c r="C452" s="104" t="n">
        <v>1168.25</v>
      </c>
      <c r="D452" s="104" t="n">
        <v>761.5</v>
      </c>
      <c r="E452" s="104" t="n">
        <v>1214.08</v>
      </c>
      <c r="F452" s="104" t="n">
        <v>1740.83</v>
      </c>
      <c r="G452" s="104" t="n">
        <v>1773.08</v>
      </c>
    </row>
    <row r="453" customFormat="false" ht="15" hidden="false" customHeight="false" outlineLevel="0" collapsed="false">
      <c r="A453" s="103" t="n">
        <v>4847.99</v>
      </c>
      <c r="B453" s="104" t="n">
        <v>1217.66</v>
      </c>
      <c r="C453" s="104" t="n">
        <v>1171.91</v>
      </c>
      <c r="D453" s="104" t="n">
        <v>764</v>
      </c>
      <c r="E453" s="104" t="n">
        <v>1217.66</v>
      </c>
      <c r="F453" s="104" t="n">
        <v>1744.66</v>
      </c>
      <c r="G453" s="104" t="n">
        <v>1776.83</v>
      </c>
    </row>
    <row r="454" customFormat="false" ht="15" hidden="false" customHeight="false" outlineLevel="0" collapsed="false">
      <c r="A454" s="103" t="n">
        <v>4856.99</v>
      </c>
      <c r="B454" s="104" t="n">
        <v>1221.33</v>
      </c>
      <c r="C454" s="104" t="n">
        <v>1175.58</v>
      </c>
      <c r="D454" s="104" t="n">
        <v>766.66</v>
      </c>
      <c r="E454" s="104" t="n">
        <v>1221.33</v>
      </c>
      <c r="F454" s="104" t="n">
        <v>1748.41</v>
      </c>
      <c r="G454" s="104" t="n">
        <v>1780.58</v>
      </c>
    </row>
    <row r="455" customFormat="false" ht="15" hidden="false" customHeight="false" outlineLevel="0" collapsed="false">
      <c r="A455" s="103" t="n">
        <v>4865.99</v>
      </c>
      <c r="B455" s="104" t="n">
        <v>1225</v>
      </c>
      <c r="C455" s="104" t="n">
        <v>1179.16</v>
      </c>
      <c r="D455" s="104" t="n">
        <v>769.16</v>
      </c>
      <c r="E455" s="104" t="n">
        <v>1225</v>
      </c>
      <c r="F455" s="104" t="n">
        <v>1752.16</v>
      </c>
      <c r="G455" s="104" t="n">
        <v>1784.41</v>
      </c>
    </row>
    <row r="456" customFormat="false" ht="15" hidden="false" customHeight="false" outlineLevel="0" collapsed="false">
      <c r="A456" s="103" t="n">
        <v>4874.99</v>
      </c>
      <c r="B456" s="104" t="n">
        <v>1228.58</v>
      </c>
      <c r="C456" s="104" t="n">
        <v>1182.83</v>
      </c>
      <c r="D456" s="104" t="n">
        <v>771.83</v>
      </c>
      <c r="E456" s="104" t="n">
        <v>1228.58</v>
      </c>
      <c r="F456" s="104" t="n">
        <v>1756</v>
      </c>
      <c r="G456" s="104" t="n">
        <v>1788.16</v>
      </c>
    </row>
    <row r="457" customFormat="false" ht="15" hidden="false" customHeight="false" outlineLevel="0" collapsed="false">
      <c r="A457" s="103" t="n">
        <v>4883.99</v>
      </c>
      <c r="B457" s="104" t="n">
        <v>1232.25</v>
      </c>
      <c r="C457" s="104" t="n">
        <v>1186.5</v>
      </c>
      <c r="D457" s="104" t="n">
        <v>774.5</v>
      </c>
      <c r="E457" s="104" t="n">
        <v>1232.25</v>
      </c>
      <c r="F457" s="104" t="n">
        <v>1759.75</v>
      </c>
      <c r="G457" s="104" t="n">
        <v>1791.91</v>
      </c>
    </row>
    <row r="458" customFormat="false" ht="15" hidden="false" customHeight="false" outlineLevel="0" collapsed="false">
      <c r="A458" s="103" t="n">
        <v>4892.99</v>
      </c>
      <c r="B458" s="104" t="n">
        <v>1235.91</v>
      </c>
      <c r="C458" s="104" t="n">
        <v>1190.08</v>
      </c>
      <c r="D458" s="104" t="n">
        <v>777</v>
      </c>
      <c r="E458" s="104" t="n">
        <v>1235.91</v>
      </c>
      <c r="F458" s="104" t="n">
        <v>1763.5</v>
      </c>
      <c r="G458" s="104" t="n">
        <v>1795.75</v>
      </c>
    </row>
    <row r="459" customFormat="false" ht="15" hidden="false" customHeight="false" outlineLevel="0" collapsed="false">
      <c r="A459" s="103" t="n">
        <v>4901.99</v>
      </c>
      <c r="B459" s="104" t="n">
        <v>1239.5</v>
      </c>
      <c r="C459" s="104" t="n">
        <v>1193.75</v>
      </c>
      <c r="D459" s="104" t="n">
        <v>779.66</v>
      </c>
      <c r="E459" s="104" t="n">
        <v>1239.5</v>
      </c>
      <c r="F459" s="104" t="n">
        <v>1767.33</v>
      </c>
      <c r="G459" s="104" t="n">
        <v>1799.5</v>
      </c>
    </row>
    <row r="460" customFormat="false" ht="15" hidden="false" customHeight="false" outlineLevel="0" collapsed="false">
      <c r="A460" s="103" t="n">
        <v>4910.99</v>
      </c>
      <c r="B460" s="104" t="n">
        <v>1243.16</v>
      </c>
      <c r="C460" s="104" t="n">
        <v>1197.41</v>
      </c>
      <c r="D460" s="104" t="n">
        <v>782.33</v>
      </c>
      <c r="E460" s="104" t="n">
        <v>1243.16</v>
      </c>
      <c r="F460" s="104" t="n">
        <v>1771.08</v>
      </c>
      <c r="G460" s="104" t="n">
        <v>1803.25</v>
      </c>
    </row>
    <row r="461" customFormat="false" ht="15" hidden="false" customHeight="false" outlineLevel="0" collapsed="false">
      <c r="A461" s="103" t="n">
        <v>4919.99</v>
      </c>
      <c r="B461" s="104" t="n">
        <v>1246.83</v>
      </c>
      <c r="C461" s="104" t="n">
        <v>1201.08</v>
      </c>
      <c r="D461" s="104" t="n">
        <v>785</v>
      </c>
      <c r="E461" s="104" t="n">
        <v>1246.83</v>
      </c>
      <c r="F461" s="104" t="n">
        <v>1774.83</v>
      </c>
      <c r="G461" s="104" t="n">
        <v>1807.08</v>
      </c>
    </row>
    <row r="462" customFormat="false" ht="15" hidden="false" customHeight="false" outlineLevel="0" collapsed="false">
      <c r="A462" s="103" t="n">
        <v>4928.99</v>
      </c>
      <c r="B462" s="104" t="n">
        <v>1250.5</v>
      </c>
      <c r="C462" s="104" t="n">
        <v>1204.66</v>
      </c>
      <c r="D462" s="104" t="n">
        <v>787.66</v>
      </c>
      <c r="E462" s="104" t="n">
        <v>1250.5</v>
      </c>
      <c r="F462" s="104" t="n">
        <v>1778.66</v>
      </c>
      <c r="G462" s="104" t="n">
        <v>1810.83</v>
      </c>
    </row>
    <row r="463" customFormat="false" ht="15" hidden="false" customHeight="false" outlineLevel="0" collapsed="false">
      <c r="A463" s="103" t="n">
        <v>4937.99</v>
      </c>
      <c r="B463" s="104" t="n">
        <v>1254.08</v>
      </c>
      <c r="C463" s="104" t="n">
        <v>1208.33</v>
      </c>
      <c r="D463" s="104" t="n">
        <v>790.16</v>
      </c>
      <c r="E463" s="104" t="n">
        <v>1254.08</v>
      </c>
      <c r="F463" s="104" t="n">
        <v>1782.41</v>
      </c>
      <c r="G463" s="104" t="n">
        <v>1814.66</v>
      </c>
    </row>
    <row r="464" customFormat="false" ht="15" hidden="false" customHeight="false" outlineLevel="0" collapsed="false">
      <c r="A464" s="103" t="n">
        <v>4946.99</v>
      </c>
      <c r="B464" s="104" t="n">
        <v>1257.75</v>
      </c>
      <c r="C464" s="104" t="n">
        <v>1212</v>
      </c>
      <c r="D464" s="104" t="n">
        <v>792.83</v>
      </c>
      <c r="E464" s="104" t="n">
        <v>1257.75</v>
      </c>
      <c r="F464" s="104" t="n">
        <v>1786.25</v>
      </c>
      <c r="G464" s="104" t="n">
        <v>1818.41</v>
      </c>
    </row>
    <row r="465" customFormat="false" ht="15" hidden="false" customHeight="false" outlineLevel="0" collapsed="false">
      <c r="A465" s="103" t="n">
        <v>4955.99</v>
      </c>
      <c r="B465" s="104" t="n">
        <v>1261.41</v>
      </c>
      <c r="C465" s="104" t="n">
        <v>1215.58</v>
      </c>
      <c r="D465" s="104" t="n">
        <v>795.5</v>
      </c>
      <c r="E465" s="104" t="n">
        <v>1261.41</v>
      </c>
      <c r="F465" s="104" t="n">
        <v>1790</v>
      </c>
      <c r="G465" s="104" t="n">
        <v>1822.16</v>
      </c>
    </row>
    <row r="466" customFormat="false" ht="15" hidden="false" customHeight="false" outlineLevel="0" collapsed="false">
      <c r="A466" s="103" t="n">
        <v>4964.99</v>
      </c>
      <c r="B466" s="104" t="n">
        <v>1265</v>
      </c>
      <c r="C466" s="104" t="n">
        <v>1219.25</v>
      </c>
      <c r="D466" s="104" t="n">
        <v>798.16</v>
      </c>
      <c r="E466" s="104" t="n">
        <v>1265</v>
      </c>
      <c r="F466" s="104" t="n">
        <v>1793.75</v>
      </c>
      <c r="G466" s="104" t="n">
        <v>1826</v>
      </c>
    </row>
    <row r="467" customFormat="false" ht="15" hidden="false" customHeight="false" outlineLevel="0" collapsed="false">
      <c r="A467" s="103" t="n">
        <v>4973.99</v>
      </c>
      <c r="B467" s="104" t="n">
        <v>1268.66</v>
      </c>
      <c r="C467" s="104" t="n">
        <v>1222.91</v>
      </c>
      <c r="D467" s="104" t="n">
        <v>800.66</v>
      </c>
      <c r="E467" s="104" t="n">
        <v>1268.66</v>
      </c>
      <c r="F467" s="104" t="n">
        <v>1797.58</v>
      </c>
      <c r="G467" s="104" t="n">
        <v>1829.75</v>
      </c>
    </row>
    <row r="468" customFormat="false" ht="15" hidden="false" customHeight="false" outlineLevel="0" collapsed="false">
      <c r="A468" s="103" t="n">
        <v>4982.99</v>
      </c>
      <c r="B468" s="104" t="n">
        <v>1272.33</v>
      </c>
      <c r="C468" s="104" t="n">
        <v>1226.58</v>
      </c>
      <c r="D468" s="104" t="n">
        <v>803.33</v>
      </c>
      <c r="E468" s="104" t="n">
        <v>1272.33</v>
      </c>
      <c r="F468" s="104" t="n">
        <v>1801.33</v>
      </c>
      <c r="G468" s="104" t="n">
        <v>1833.5</v>
      </c>
    </row>
    <row r="469" customFormat="false" ht="15" hidden="false" customHeight="false" outlineLevel="0" collapsed="false">
      <c r="A469" s="103" t="n">
        <v>4991.99</v>
      </c>
      <c r="B469" s="104" t="n">
        <v>1276</v>
      </c>
      <c r="C469" s="104" t="n">
        <v>1230.25</v>
      </c>
      <c r="D469" s="104" t="n">
        <v>806</v>
      </c>
      <c r="E469" s="104" t="n">
        <v>1276</v>
      </c>
      <c r="F469" s="104" t="n">
        <v>1805.08</v>
      </c>
      <c r="G469" s="104" t="n">
        <v>1837.33</v>
      </c>
    </row>
    <row r="470" customFormat="false" ht="15" hidden="false" customHeight="false" outlineLevel="0" collapsed="false">
      <c r="A470" s="103" t="n">
        <v>5000.99</v>
      </c>
      <c r="B470" s="104" t="n">
        <v>1279.66</v>
      </c>
      <c r="C470" s="104" t="n">
        <v>1233.83</v>
      </c>
      <c r="D470" s="104" t="n">
        <v>808.66</v>
      </c>
      <c r="E470" s="104" t="n">
        <v>1279.66</v>
      </c>
      <c r="F470" s="104" t="n">
        <v>1808.91</v>
      </c>
      <c r="G470" s="104" t="n">
        <v>1841.08</v>
      </c>
    </row>
  </sheetData>
  <sheetProtection sheet="true" password="c75a" objects="true" scenarios="true"/>
  <mergeCells count="1">
    <mergeCell ref="B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5T12:56:31Z</dcterms:created>
  <dc:creator> Reiner Kühn</dc:creator>
  <dc:description/>
  <dc:language>en-US</dc:language>
  <cp:lastModifiedBy>Reiner Kühn</cp:lastModifiedBy>
  <cp:lastPrinted>2009-10-04T15:29:23Z</cp:lastPrinted>
  <dcterms:modified xsi:type="dcterms:W3CDTF">2009-10-04T15:29:31Z</dcterms:modified>
  <cp:revision>0</cp:revision>
  <dc:subject/>
  <dc:title/>
</cp:coreProperties>
</file>